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sheetId="4" state="visible"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A$1:$O$483</definedName>
    <definedName function="false" hidden="false" localSheetId="3" name="_xlnm.Print_Titles" vbProcedure="false">'Projekat-igralište'!$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9"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6</t>
  </si>
  <si>
    <t xml:space="preserve">Привођење намени je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63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igralište'!D51+Sheet2!D51</f>
        <v>0</v>
      </c>
      <c r="E51" s="83" t="n">
        <f aca="false">+Programska_aktivnost!E51+Sheet1!E51+'Projekat-igralište'!E51+Sheet2!E51</f>
        <v>0</v>
      </c>
      <c r="F51" s="82" t="n">
        <f aca="false">+Programska_aktivnost!F51+Sheet1!F51+'Projekat-igralište'!F51+Sheet2!F51</f>
        <v>0</v>
      </c>
      <c r="G51" s="84" t="n">
        <f aca="false">+Programska_aktivnost!G51+Sheet1!G51+'Projekat-igralište'!G51+Sheet2!G51</f>
        <v>0</v>
      </c>
      <c r="H51" s="85" t="n">
        <f aca="false">+Programska_aktivnost!H51+Sheet1!H51+'Projekat-igralište'!H51+Sheet2!H51</f>
        <v>0</v>
      </c>
      <c r="I51" s="86" t="n">
        <f aca="false">+Programska_aktivnost!I51+Sheet1!I51+'Projekat-igralište'!I51+Sheet2!I51</f>
        <v>0</v>
      </c>
      <c r="J51" s="82" t="n">
        <f aca="false">+Programska_aktivnost!J51+Sheet1!J51+'Projekat-igralište'!J51+Sheet2!J51</f>
        <v>0</v>
      </c>
      <c r="K51" s="83" t="n">
        <f aca="false">+Programska_aktivnost!K51+Sheet1!K51+'Projekat-igralište'!K51+Sheet2!K51</f>
        <v>0</v>
      </c>
      <c r="L51" s="82" t="n">
        <f aca="false">+Programska_aktivnost!L51+Sheet1!L51+'Projekat-igralište'!L51+Sheet2!L51</f>
        <v>0</v>
      </c>
      <c r="M51" s="83" t="n">
        <f aca="false">+Programska_aktivnost!M51+Sheet1!M51+'Projekat-igralište'!M51+Sheet2!M51</f>
        <v>0</v>
      </c>
      <c r="N51" s="87" t="n">
        <f aca="false">+Programska_aktivnost!N51+Sheet1!N51+'Projekat-igralište'!N51+Sheet2!N51</f>
        <v>0</v>
      </c>
      <c r="O51" s="83" t="n">
        <f aca="false">+Programska_aktivnost!O51+Sheet1!O51+'Projekat-igralište'!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igralište'!D52+Sheet2!D52</f>
        <v>0</v>
      </c>
      <c r="E52" s="77" t="n">
        <f aca="false">+Programska_aktivnost!E52+Sheet1!E52+'Projekat-igralište'!E52+Sheet2!E52</f>
        <v>0</v>
      </c>
      <c r="F52" s="76" t="n">
        <f aca="false">+Programska_aktivnost!F52+Sheet1!F52+'Projekat-igralište'!F52+Sheet2!F52</f>
        <v>0</v>
      </c>
      <c r="G52" s="77" t="n">
        <f aca="false">+Programska_aktivnost!G52+Sheet1!G52+'Projekat-igralište'!G52+Sheet2!G52</f>
        <v>0</v>
      </c>
      <c r="H52" s="76" t="n">
        <f aca="false">+Programska_aktivnost!H52+Sheet1!H52+'Projekat-igralište'!H52+Sheet2!H52</f>
        <v>0</v>
      </c>
      <c r="I52" s="77" t="n">
        <f aca="false">+Programska_aktivnost!I52+Sheet1!I52+'Projekat-igralište'!I52+Sheet2!I52</f>
        <v>0</v>
      </c>
      <c r="J52" s="91" t="n">
        <f aca="false">+Programska_aktivnost!J52+Sheet1!J52+'Projekat-igralište'!J52+Sheet2!J52</f>
        <v>0</v>
      </c>
      <c r="K52" s="77" t="n">
        <f aca="false">+Programska_aktivnost!K52+Sheet1!K52+'Projekat-igralište'!K52+Sheet2!K52</f>
        <v>0</v>
      </c>
      <c r="L52" s="76" t="n">
        <f aca="false">+Programska_aktivnost!L52+Sheet1!L52+'Projekat-igralište'!L52+Sheet2!L52</f>
        <v>0</v>
      </c>
      <c r="M52" s="77" t="n">
        <f aca="false">+Programska_aktivnost!M52+Sheet1!M52+'Projekat-igralište'!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igralište'!D53+Sheet2!D53</f>
        <v>0</v>
      </c>
      <c r="E53" s="77" t="n">
        <f aca="false">+Programska_aktivnost!E53+Sheet1!E53+'Projekat-igralište'!E53+Sheet2!E53</f>
        <v>0</v>
      </c>
      <c r="F53" s="91" t="n">
        <f aca="false">+Programska_aktivnost!F53+Sheet1!F53+'Projekat-igralište'!F53+Sheet2!F53</f>
        <v>0</v>
      </c>
      <c r="G53" s="77" t="n">
        <f aca="false">+Programska_aktivnost!G53+Sheet1!G53+'Projekat-igralište'!G53+Sheet2!G53</f>
        <v>0</v>
      </c>
      <c r="H53" s="76" t="n">
        <f aca="false">+Programska_aktivnost!H53+Sheet1!H53+'Projekat-igralište'!H53+Sheet2!H53</f>
        <v>0</v>
      </c>
      <c r="I53" s="77" t="n">
        <f aca="false">+Programska_aktivnost!I53+Sheet1!I53+'Projekat-igralište'!I53+Sheet2!I53</f>
        <v>0</v>
      </c>
      <c r="J53" s="91" t="n">
        <f aca="false">+Programska_aktivnost!J53+Sheet1!J53+'Projekat-igralište'!J53+Sheet2!J53</f>
        <v>0</v>
      </c>
      <c r="K53" s="77" t="n">
        <f aca="false">+Programska_aktivnost!K53+Sheet1!K53+'Projekat-igralište'!K53+Sheet2!K53</f>
        <v>0</v>
      </c>
      <c r="L53" s="91" t="n">
        <f aca="false">+Programska_aktivnost!L53+Sheet1!L53+'Projekat-igralište'!L53+Sheet2!L53</f>
        <v>0</v>
      </c>
      <c r="M53" s="77" t="n">
        <f aca="false">+Programska_aktivnost!M53+Sheet1!M53+'Projekat-igralište'!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igralište'!D54+Sheet2!D54</f>
        <v>0</v>
      </c>
      <c r="E54" s="83" t="n">
        <f aca="false">+Programska_aktivnost!E54+Sheet1!E54+'Projekat-igralište'!E54+Sheet2!E54</f>
        <v>0</v>
      </c>
      <c r="F54" s="87" t="n">
        <f aca="false">+Programska_aktivnost!F54+Sheet1!F54+'Projekat-igralište'!F54+Sheet2!F54</f>
        <v>0</v>
      </c>
      <c r="G54" s="84" t="n">
        <f aca="false">+Programska_aktivnost!G54+Sheet1!G54+'Projekat-igralište'!G54+Sheet2!G54</f>
        <v>0</v>
      </c>
      <c r="H54" s="85" t="n">
        <f aca="false">+Programska_aktivnost!H54+Sheet1!H54+'Projekat-igralište'!H54+Sheet2!H54</f>
        <v>0</v>
      </c>
      <c r="I54" s="86" t="n">
        <f aca="false">+Programska_aktivnost!I54+Sheet1!I54+'Projekat-igralište'!I54+Sheet2!I54</f>
        <v>0</v>
      </c>
      <c r="J54" s="87" t="n">
        <f aca="false">+Programska_aktivnost!J54+Sheet1!J54+'Projekat-igralište'!J54+Sheet2!J54</f>
        <v>0</v>
      </c>
      <c r="K54" s="83" t="n">
        <f aca="false">+Programska_aktivnost!K54+Sheet1!K54+'Projekat-igralište'!K54+Sheet2!K54</f>
        <v>0</v>
      </c>
      <c r="L54" s="87" t="n">
        <f aca="false">+Programska_aktivnost!L54+Sheet1!L54+'Projekat-igralište'!L54+Sheet2!L54</f>
        <v>0</v>
      </c>
      <c r="M54" s="83" t="n">
        <f aca="false">+Programska_aktivnost!M54+Sheet1!M54+'Projekat-igralište'!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igralište'!D55+Sheet2!D55</f>
        <v>0</v>
      </c>
      <c r="E55" s="96" t="n">
        <f aca="false">+Programska_aktivnost!E55+Sheet1!E55+'Projekat-igralište'!E55+Sheet2!E55</f>
        <v>0</v>
      </c>
      <c r="F55" s="97" t="n">
        <f aca="false">+Programska_aktivnost!F55+Sheet1!F55+'Projekat-igralište'!F55+Sheet2!F55</f>
        <v>0</v>
      </c>
      <c r="G55" s="96" t="n">
        <f aca="false">+Programska_aktivnost!G55+Sheet1!G55+'Projekat-igralište'!G55+Sheet2!G55</f>
        <v>0</v>
      </c>
      <c r="H55" s="97" t="n">
        <f aca="false">+Programska_aktivnost!H55+Sheet1!H55+'Projekat-igralište'!H55+Sheet2!H55</f>
        <v>23150000</v>
      </c>
      <c r="I55" s="96" t="n">
        <f aca="false">+Programska_aktivnost!I55+Sheet1!I55+'Projekat-igralište'!I55+Sheet2!I55</f>
        <v>0</v>
      </c>
      <c r="J55" s="95" t="n">
        <f aca="false">+Programska_aktivnost!J55+Sheet1!J55+'Projekat-igralište'!J55+Sheet2!J55</f>
        <v>0</v>
      </c>
      <c r="K55" s="96" t="n">
        <f aca="false">+Programska_aktivnost!K55+Sheet1!K55+'Projekat-igralište'!K55+Sheet2!K55</f>
        <v>0</v>
      </c>
      <c r="L55" s="97" t="n">
        <f aca="false">+Programska_aktivnost!L55+Sheet1!L55+'Projekat-igralište'!L55+Sheet2!L55</f>
        <v>0</v>
      </c>
      <c r="M55" s="96" t="n">
        <f aca="false">+Programska_aktivnost!M55+Sheet1!M55+'Projekat-igralište'!M55+Sheet2!M55</f>
        <v>0</v>
      </c>
      <c r="N55" s="97" t="n">
        <f aca="false">N56+N79+N91+N116+N121+N125</f>
        <v>23150000</v>
      </c>
      <c r="O55" s="96" t="n">
        <f aca="false">O56+O79+O91+O116+O121+O125</f>
        <v>0</v>
      </c>
      <c r="P55" s="50"/>
      <c r="Q55" s="50"/>
      <c r="R55" s="50"/>
      <c r="S55" s="50"/>
      <c r="T55" s="50"/>
      <c r="U55" s="50"/>
      <c r="V55" s="51"/>
      <c r="W55" s="51"/>
      <c r="X55" s="51"/>
      <c r="Y55" s="72" t="n">
        <f aca="false">SUM(D55:O55)</f>
        <v>4630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igralište'!D56+Sheet2!D56</f>
        <v>0</v>
      </c>
      <c r="E56" s="77" t="n">
        <f aca="false">+Programska_aktivnost!E56+Sheet1!E56+'Projekat-igralište'!E56+Sheet2!E56</f>
        <v>0</v>
      </c>
      <c r="F56" s="76" t="n">
        <f aca="false">+Programska_aktivnost!F56+Sheet1!F56+'Projekat-igralište'!F56+Sheet2!F56</f>
        <v>0</v>
      </c>
      <c r="G56" s="77" t="n">
        <f aca="false">+Programska_aktivnost!G56+Sheet1!G56+'Projekat-igralište'!G56+Sheet2!G56</f>
        <v>0</v>
      </c>
      <c r="H56" s="76" t="n">
        <f aca="false">+Programska_aktivnost!H56+Sheet1!H56+'Projekat-igralište'!H56+Sheet2!H56</f>
        <v>0</v>
      </c>
      <c r="I56" s="77" t="n">
        <f aca="false">+Programska_aktivnost!I56+Sheet1!I56+'Projekat-igralište'!I56+Sheet2!I56</f>
        <v>0</v>
      </c>
      <c r="J56" s="91" t="n">
        <f aca="false">+Programska_aktivnost!J56+Sheet1!J56+'Projekat-igralište'!J56+Sheet2!J56</f>
        <v>0</v>
      </c>
      <c r="K56" s="77" t="n">
        <f aca="false">+Programska_aktivnost!K56+Sheet1!K56+'Projekat-igralište'!K56+Sheet2!K56</f>
        <v>0</v>
      </c>
      <c r="L56" s="76" t="n">
        <f aca="false">+Programska_aktivnost!L56+Sheet1!L56+'Projekat-igralište'!L56+Sheet2!L56</f>
        <v>0</v>
      </c>
      <c r="M56" s="77" t="n">
        <f aca="false">+Programska_aktivnost!M56+Sheet1!M56+'Projekat-igralište'!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igralište'!D57+Sheet2!D57</f>
        <v>0</v>
      </c>
      <c r="E57" s="77" t="n">
        <f aca="false">+Programska_aktivnost!E57+Sheet1!E57+'Projekat-igralište'!E57+Sheet2!E57</f>
        <v>0</v>
      </c>
      <c r="F57" s="91" t="n">
        <f aca="false">+Programska_aktivnost!F57+Sheet1!F57+'Projekat-igralište'!F57+Sheet2!F57</f>
        <v>0</v>
      </c>
      <c r="G57" s="77" t="n">
        <f aca="false">+Programska_aktivnost!G57+Sheet1!G57+'Projekat-igralište'!G57+Sheet2!G57</f>
        <v>0</v>
      </c>
      <c r="H57" s="76" t="n">
        <f aca="false">+Programska_aktivnost!H57+Sheet1!H57+'Projekat-igralište'!H57+Sheet2!H57</f>
        <v>0</v>
      </c>
      <c r="I57" s="77" t="n">
        <f aca="false">+Programska_aktivnost!I57+Sheet1!I57+'Projekat-igralište'!I57+Sheet2!I57</f>
        <v>0</v>
      </c>
      <c r="J57" s="91" t="n">
        <f aca="false">+Programska_aktivnost!J57+Sheet1!J57+'Projekat-igralište'!J57+Sheet2!J57</f>
        <v>0</v>
      </c>
      <c r="K57" s="77" t="n">
        <f aca="false">+Programska_aktivnost!K57+Sheet1!K57+'Projekat-igralište'!K57+Sheet2!K57</f>
        <v>0</v>
      </c>
      <c r="L57" s="91" t="n">
        <f aca="false">+Programska_aktivnost!L57+Sheet1!L57+'Projekat-igralište'!L57+Sheet2!L57</f>
        <v>0</v>
      </c>
      <c r="M57" s="77" t="n">
        <f aca="false">+Programska_aktivnost!M57+Sheet1!M57+'Projekat-igralište'!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igralište'!D58+Sheet2!D58</f>
        <v>0</v>
      </c>
      <c r="E58" s="83" t="n">
        <f aca="false">+Programska_aktivnost!E58+Sheet1!E58+'Projekat-igralište'!E58+Sheet2!E58</f>
        <v>0</v>
      </c>
      <c r="F58" s="87" t="n">
        <f aca="false">+Programska_aktivnost!F58+Sheet1!F58+'Projekat-igralište'!F58+Sheet2!F58</f>
        <v>0</v>
      </c>
      <c r="G58" s="84" t="n">
        <f aca="false">+Programska_aktivnost!G58+Sheet1!G58+'Projekat-igralište'!G58+Sheet2!G58</f>
        <v>0</v>
      </c>
      <c r="H58" s="85" t="n">
        <f aca="false">+Programska_aktivnost!H58+Sheet1!H58+'Projekat-igralište'!H58+Sheet2!H58</f>
        <v>0</v>
      </c>
      <c r="I58" s="86" t="n">
        <f aca="false">+Programska_aktivnost!I58+Sheet1!I58+'Projekat-igralište'!I58+Sheet2!I58</f>
        <v>0</v>
      </c>
      <c r="J58" s="87" t="n">
        <f aca="false">+Programska_aktivnost!J58+Sheet1!J58+'Projekat-igralište'!J58+Sheet2!J58</f>
        <v>0</v>
      </c>
      <c r="K58" s="83" t="n">
        <f aca="false">+Programska_aktivnost!K58+Sheet1!K58+'Projekat-igralište'!K58+Sheet2!K58</f>
        <v>0</v>
      </c>
      <c r="L58" s="87" t="n">
        <f aca="false">+Programska_aktivnost!L58+Sheet1!L58+'Projekat-igralište'!L58+Sheet2!L58</f>
        <v>0</v>
      </c>
      <c r="M58" s="83" t="n">
        <f aca="false">+Programska_aktivnost!M58+Sheet1!M58+'Projekat-igralište'!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igralište'!D59+Sheet2!D59</f>
        <v>0</v>
      </c>
      <c r="E59" s="83" t="n">
        <f aca="false">+Programska_aktivnost!E59+Sheet1!E59+'Projekat-igralište'!E59+Sheet2!E59</f>
        <v>0</v>
      </c>
      <c r="F59" s="87" t="n">
        <f aca="false">+Programska_aktivnost!F59+Sheet1!F59+'Projekat-igralište'!F59+Sheet2!F59</f>
        <v>0</v>
      </c>
      <c r="G59" s="84" t="n">
        <f aca="false">+Programska_aktivnost!G59+Sheet1!G59+'Projekat-igralište'!G59+Sheet2!G59</f>
        <v>0</v>
      </c>
      <c r="H59" s="85" t="n">
        <f aca="false">+Programska_aktivnost!H59+Sheet1!H59+'Projekat-igralište'!H59+Sheet2!H59</f>
        <v>0</v>
      </c>
      <c r="I59" s="86" t="n">
        <f aca="false">+Programska_aktivnost!I59+Sheet1!I59+'Projekat-igralište'!I59+Sheet2!I59</f>
        <v>0</v>
      </c>
      <c r="J59" s="87" t="n">
        <f aca="false">+Programska_aktivnost!J59+Sheet1!J59+'Projekat-igralište'!J59+Sheet2!J59</f>
        <v>0</v>
      </c>
      <c r="K59" s="83" t="n">
        <f aca="false">+Programska_aktivnost!K59+Sheet1!K59+'Projekat-igralište'!K59+Sheet2!K59</f>
        <v>0</v>
      </c>
      <c r="L59" s="87" t="n">
        <f aca="false">+Programska_aktivnost!L59+Sheet1!L59+'Projekat-igralište'!L59+Sheet2!L59</f>
        <v>0</v>
      </c>
      <c r="M59" s="83" t="n">
        <f aca="false">+Programska_aktivnost!M59+Sheet1!M59+'Projekat-igralište'!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igralište'!D60+Sheet2!D60</f>
        <v>0</v>
      </c>
      <c r="E60" s="83" t="n">
        <f aca="false">+Programska_aktivnost!E60+Sheet1!E60+'Projekat-igralište'!E60+Sheet2!E60</f>
        <v>0</v>
      </c>
      <c r="F60" s="87" t="n">
        <f aca="false">+Programska_aktivnost!F60+Sheet1!F60+'Projekat-igralište'!F60+Sheet2!F60</f>
        <v>0</v>
      </c>
      <c r="G60" s="84" t="n">
        <f aca="false">+Programska_aktivnost!G60+Sheet1!G60+'Projekat-igralište'!G60+Sheet2!G60</f>
        <v>0</v>
      </c>
      <c r="H60" s="85" t="n">
        <f aca="false">+Programska_aktivnost!H60+Sheet1!H60+'Projekat-igralište'!H60+Sheet2!H60</f>
        <v>0</v>
      </c>
      <c r="I60" s="86" t="n">
        <f aca="false">+Programska_aktivnost!I60+Sheet1!I60+'Projekat-igralište'!I60+Sheet2!I60</f>
        <v>0</v>
      </c>
      <c r="J60" s="87" t="n">
        <f aca="false">+Programska_aktivnost!J60+Sheet1!J60+'Projekat-igralište'!J60+Sheet2!J60</f>
        <v>0</v>
      </c>
      <c r="K60" s="83" t="n">
        <f aca="false">+Programska_aktivnost!K60+Sheet1!K60+'Projekat-igralište'!K60+Sheet2!K60</f>
        <v>0</v>
      </c>
      <c r="L60" s="87" t="n">
        <f aca="false">+Programska_aktivnost!L60+Sheet1!L60+'Projekat-igralište'!L60+Sheet2!L60</f>
        <v>0</v>
      </c>
      <c r="M60" s="83" t="n">
        <f aca="false">+Programska_aktivnost!M60+Sheet1!M60+'Projekat-igralište'!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igralište'!D61+Sheet2!D61</f>
        <v>0</v>
      </c>
      <c r="E61" s="77" t="n">
        <f aca="false">+Programska_aktivnost!E61+Sheet1!E61+'Projekat-igralište'!E61+Sheet2!E61</f>
        <v>0</v>
      </c>
      <c r="F61" s="91" t="n">
        <f aca="false">+Programska_aktivnost!F61+Sheet1!F61+'Projekat-igralište'!F61+Sheet2!F61</f>
        <v>0</v>
      </c>
      <c r="G61" s="77" t="n">
        <f aca="false">+Programska_aktivnost!G61+Sheet1!G61+'Projekat-igralište'!G61+Sheet2!G61</f>
        <v>0</v>
      </c>
      <c r="H61" s="76" t="n">
        <f aca="false">+Programska_aktivnost!H61+Sheet1!H61+'Projekat-igralište'!H61+Sheet2!H61</f>
        <v>0</v>
      </c>
      <c r="I61" s="77" t="n">
        <f aca="false">+Programska_aktivnost!I61+Sheet1!I61+'Projekat-igralište'!I61+Sheet2!I61</f>
        <v>0</v>
      </c>
      <c r="J61" s="91" t="n">
        <f aca="false">+Programska_aktivnost!J61+Sheet1!J61+'Projekat-igralište'!J61+Sheet2!J61</f>
        <v>0</v>
      </c>
      <c r="K61" s="77" t="n">
        <f aca="false">+Programska_aktivnost!K61+Sheet1!K61+'Projekat-igralište'!K61+Sheet2!K61</f>
        <v>0</v>
      </c>
      <c r="L61" s="91" t="n">
        <f aca="false">+Programska_aktivnost!L61+Sheet1!L61+'Projekat-igralište'!L61+Sheet2!L61</f>
        <v>0</v>
      </c>
      <c r="M61" s="77" t="n">
        <f aca="false">+Programska_aktivnost!M61+Sheet1!M61+'Projekat-igralište'!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igralište'!D62+Sheet2!D62</f>
        <v>0</v>
      </c>
      <c r="E62" s="83" t="n">
        <f aca="false">+Programska_aktivnost!E62+Sheet1!E62+'Projekat-igralište'!E62+Sheet2!E62</f>
        <v>0</v>
      </c>
      <c r="F62" s="87" t="n">
        <f aca="false">+Programska_aktivnost!F62+Sheet1!F62+'Projekat-igralište'!F62+Sheet2!F62</f>
        <v>0</v>
      </c>
      <c r="G62" s="84" t="n">
        <f aca="false">+Programska_aktivnost!G62+Sheet1!G62+'Projekat-igralište'!G62+Sheet2!G62</f>
        <v>0</v>
      </c>
      <c r="H62" s="85" t="n">
        <f aca="false">+Programska_aktivnost!H62+Sheet1!H62+'Projekat-igralište'!H62+Sheet2!H62</f>
        <v>0</v>
      </c>
      <c r="I62" s="86" t="n">
        <f aca="false">+Programska_aktivnost!I62+Sheet1!I62+'Projekat-igralište'!I62+Sheet2!I62</f>
        <v>0</v>
      </c>
      <c r="J62" s="87" t="n">
        <f aca="false">+Programska_aktivnost!J62+Sheet1!J62+'Projekat-igralište'!J62+Sheet2!J62</f>
        <v>0</v>
      </c>
      <c r="K62" s="83" t="n">
        <f aca="false">+Programska_aktivnost!K62+Sheet1!K62+'Projekat-igralište'!K62+Sheet2!K62</f>
        <v>0</v>
      </c>
      <c r="L62" s="87" t="n">
        <f aca="false">+Programska_aktivnost!L62+Sheet1!L62+'Projekat-igralište'!L62+Sheet2!L62</f>
        <v>0</v>
      </c>
      <c r="M62" s="83" t="n">
        <f aca="false">+Programska_aktivnost!M62+Sheet1!M62+'Projekat-igralište'!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igralište'!D63+Sheet2!D63</f>
        <v>0</v>
      </c>
      <c r="E63" s="77" t="n">
        <f aca="false">+Programska_aktivnost!E63+Sheet1!E63+'Projekat-igralište'!E63+Sheet2!E63</f>
        <v>0</v>
      </c>
      <c r="F63" s="91" t="n">
        <f aca="false">+Programska_aktivnost!F63+Sheet1!F63+'Projekat-igralište'!F63+Sheet2!F63</f>
        <v>0</v>
      </c>
      <c r="G63" s="77" t="n">
        <f aca="false">+Programska_aktivnost!G63+Sheet1!G63+'Projekat-igralište'!G63+Sheet2!G63</f>
        <v>0</v>
      </c>
      <c r="H63" s="76" t="n">
        <f aca="false">+Programska_aktivnost!H63+Sheet1!H63+'Projekat-igralište'!H63+Sheet2!H63</f>
        <v>0</v>
      </c>
      <c r="I63" s="77" t="n">
        <f aca="false">+Programska_aktivnost!I63+Sheet1!I63+'Projekat-igralište'!I63+Sheet2!I63</f>
        <v>0</v>
      </c>
      <c r="J63" s="91" t="n">
        <f aca="false">+Programska_aktivnost!J63+Sheet1!J63+'Projekat-igralište'!J63+Sheet2!J63</f>
        <v>0</v>
      </c>
      <c r="K63" s="77" t="n">
        <f aca="false">+Programska_aktivnost!K63+Sheet1!K63+'Projekat-igralište'!K63+Sheet2!K63</f>
        <v>0</v>
      </c>
      <c r="L63" s="91" t="n">
        <f aca="false">+Programska_aktivnost!L63+Sheet1!L63+'Projekat-igralište'!L63+Sheet2!L63</f>
        <v>0</v>
      </c>
      <c r="M63" s="77" t="n">
        <f aca="false">+Programska_aktivnost!M63+Sheet1!M63+'Projekat-igralište'!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igralište'!D64+Sheet2!D64</f>
        <v>0</v>
      </c>
      <c r="E64" s="83" t="n">
        <f aca="false">+Programska_aktivnost!E64+Sheet1!E64+'Projekat-igralište'!E64+Sheet2!E64</f>
        <v>0</v>
      </c>
      <c r="F64" s="87" t="n">
        <f aca="false">+Programska_aktivnost!F64+Sheet1!F64+'Projekat-igralište'!F64+Sheet2!F64</f>
        <v>0</v>
      </c>
      <c r="G64" s="84" t="n">
        <f aca="false">+Programska_aktivnost!G64+Sheet1!G64+'Projekat-igralište'!G64+Sheet2!G64</f>
        <v>0</v>
      </c>
      <c r="H64" s="85" t="n">
        <f aca="false">+Programska_aktivnost!H64+Sheet1!H64+'Projekat-igralište'!H64+Sheet2!H64</f>
        <v>0</v>
      </c>
      <c r="I64" s="86" t="n">
        <f aca="false">+Programska_aktivnost!I64+Sheet1!I64+'Projekat-igralište'!I64+Sheet2!I64</f>
        <v>0</v>
      </c>
      <c r="J64" s="87" t="n">
        <f aca="false">+Programska_aktivnost!J64+Sheet1!J64+'Projekat-igralište'!J64+Sheet2!J64</f>
        <v>0</v>
      </c>
      <c r="K64" s="83" t="n">
        <f aca="false">+Programska_aktivnost!K64+Sheet1!K64+'Projekat-igralište'!K64+Sheet2!K64</f>
        <v>0</v>
      </c>
      <c r="L64" s="87" t="n">
        <f aca="false">+Programska_aktivnost!L64+Sheet1!L64+'Projekat-igralište'!L64+Sheet2!L64</f>
        <v>0</v>
      </c>
      <c r="M64" s="83" t="n">
        <f aca="false">+Programska_aktivnost!M64+Sheet1!M64+'Projekat-igralište'!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igralište'!D65+Sheet2!D65</f>
        <v>0</v>
      </c>
      <c r="E65" s="83" t="n">
        <f aca="false">+Programska_aktivnost!E65+Sheet1!E65+'Projekat-igralište'!E65+Sheet2!E65</f>
        <v>0</v>
      </c>
      <c r="F65" s="87" t="n">
        <f aca="false">+Programska_aktivnost!F65+Sheet1!F65+'Projekat-igralište'!F65+Sheet2!F65</f>
        <v>0</v>
      </c>
      <c r="G65" s="84" t="n">
        <f aca="false">+Programska_aktivnost!G65+Sheet1!G65+'Projekat-igralište'!G65+Sheet2!G65</f>
        <v>0</v>
      </c>
      <c r="H65" s="85" t="n">
        <f aca="false">+Programska_aktivnost!H65+Sheet1!H65+'Projekat-igralište'!H65+Sheet2!H65</f>
        <v>0</v>
      </c>
      <c r="I65" s="86" t="n">
        <f aca="false">+Programska_aktivnost!I65+Sheet1!I65+'Projekat-igralište'!I65+Sheet2!I65</f>
        <v>0</v>
      </c>
      <c r="J65" s="87" t="n">
        <f aca="false">+Programska_aktivnost!J65+Sheet1!J65+'Projekat-igralište'!J65+Sheet2!J65</f>
        <v>0</v>
      </c>
      <c r="K65" s="83" t="n">
        <f aca="false">+Programska_aktivnost!K65+Sheet1!K65+'Projekat-igralište'!K65+Sheet2!K65</f>
        <v>0</v>
      </c>
      <c r="L65" s="87" t="n">
        <f aca="false">+Programska_aktivnost!L65+Sheet1!L65+'Projekat-igralište'!L65+Sheet2!L65</f>
        <v>0</v>
      </c>
      <c r="M65" s="83" t="n">
        <f aca="false">+Programska_aktivnost!M65+Sheet1!M65+'Projekat-igralište'!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igralište'!D66+Sheet2!D66</f>
        <v>0</v>
      </c>
      <c r="E66" s="83" t="n">
        <f aca="false">+Programska_aktivnost!E66+Sheet1!E66+'Projekat-igralište'!E66+Sheet2!E66</f>
        <v>0</v>
      </c>
      <c r="F66" s="87" t="n">
        <f aca="false">+Programska_aktivnost!F66+Sheet1!F66+'Projekat-igralište'!F66+Sheet2!F66</f>
        <v>0</v>
      </c>
      <c r="G66" s="84" t="n">
        <f aca="false">+Programska_aktivnost!G66+Sheet1!G66+'Projekat-igralište'!G66+Sheet2!G66</f>
        <v>0</v>
      </c>
      <c r="H66" s="85" t="n">
        <f aca="false">+Programska_aktivnost!H66+Sheet1!H66+'Projekat-igralište'!H66+Sheet2!H66</f>
        <v>0</v>
      </c>
      <c r="I66" s="86" t="n">
        <f aca="false">+Programska_aktivnost!I66+Sheet1!I66+'Projekat-igralište'!I66+Sheet2!I66</f>
        <v>0</v>
      </c>
      <c r="J66" s="87" t="n">
        <f aca="false">+Programska_aktivnost!J66+Sheet1!J66+'Projekat-igralište'!J66+Sheet2!J66</f>
        <v>0</v>
      </c>
      <c r="K66" s="83" t="n">
        <f aca="false">+Programska_aktivnost!K66+Sheet1!K66+'Projekat-igralište'!K66+Sheet2!K66</f>
        <v>0</v>
      </c>
      <c r="L66" s="87" t="n">
        <f aca="false">+Programska_aktivnost!L66+Sheet1!L66+'Projekat-igralište'!L66+Sheet2!L66</f>
        <v>0</v>
      </c>
      <c r="M66" s="83" t="n">
        <f aca="false">+Programska_aktivnost!M66+Sheet1!M66+'Projekat-igralište'!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igralište'!D67+Sheet2!D67</f>
        <v>0</v>
      </c>
      <c r="E67" s="83" t="n">
        <f aca="false">+Programska_aktivnost!E67+Sheet1!E67+'Projekat-igralište'!E67+Sheet2!E67</f>
        <v>0</v>
      </c>
      <c r="F67" s="87" t="n">
        <f aca="false">+Programska_aktivnost!F67+Sheet1!F67+'Projekat-igralište'!F67+Sheet2!F67</f>
        <v>0</v>
      </c>
      <c r="G67" s="84" t="n">
        <f aca="false">+Programska_aktivnost!G67+Sheet1!G67+'Projekat-igralište'!G67+Sheet2!G67</f>
        <v>0</v>
      </c>
      <c r="H67" s="85" t="n">
        <f aca="false">+Programska_aktivnost!H67+Sheet1!H67+'Projekat-igralište'!H67+Sheet2!H67</f>
        <v>0</v>
      </c>
      <c r="I67" s="86" t="n">
        <f aca="false">+Programska_aktivnost!I67+Sheet1!I67+'Projekat-igralište'!I67+Sheet2!I67</f>
        <v>0</v>
      </c>
      <c r="J67" s="87" t="n">
        <f aca="false">+Programska_aktivnost!J67+Sheet1!J67+'Projekat-igralište'!J67+Sheet2!J67</f>
        <v>0</v>
      </c>
      <c r="K67" s="83" t="n">
        <f aca="false">+Programska_aktivnost!K67+Sheet1!K67+'Projekat-igralište'!K67+Sheet2!K67</f>
        <v>0</v>
      </c>
      <c r="L67" s="87" t="n">
        <f aca="false">+Programska_aktivnost!L67+Sheet1!L67+'Projekat-igralište'!L67+Sheet2!L67</f>
        <v>0</v>
      </c>
      <c r="M67" s="83" t="n">
        <f aca="false">+Programska_aktivnost!M67+Sheet1!M67+'Projekat-igralište'!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igralište'!D68+Sheet2!D68</f>
        <v>0</v>
      </c>
      <c r="E68" s="83" t="n">
        <f aca="false">+Programska_aktivnost!E68+Sheet1!E68+'Projekat-igralište'!E68+Sheet2!E68</f>
        <v>0</v>
      </c>
      <c r="F68" s="87" t="n">
        <f aca="false">+Programska_aktivnost!F68+Sheet1!F68+'Projekat-igralište'!F68+Sheet2!F68</f>
        <v>0</v>
      </c>
      <c r="G68" s="84" t="n">
        <f aca="false">+Programska_aktivnost!G68+Sheet1!G68+'Projekat-igralište'!G68+Sheet2!G68</f>
        <v>0</v>
      </c>
      <c r="H68" s="85" t="n">
        <f aca="false">+Programska_aktivnost!H68+Sheet1!H68+'Projekat-igralište'!H68+Sheet2!H68</f>
        <v>0</v>
      </c>
      <c r="I68" s="86" t="n">
        <f aca="false">+Programska_aktivnost!I68+Sheet1!I68+'Projekat-igralište'!I68+Sheet2!I68</f>
        <v>0</v>
      </c>
      <c r="J68" s="87" t="n">
        <f aca="false">+Programska_aktivnost!J68+Sheet1!J68+'Projekat-igralište'!J68+Sheet2!J68</f>
        <v>0</v>
      </c>
      <c r="K68" s="83" t="n">
        <f aca="false">+Programska_aktivnost!K68+Sheet1!K68+'Projekat-igralište'!K68+Sheet2!K68</f>
        <v>0</v>
      </c>
      <c r="L68" s="87" t="n">
        <f aca="false">+Programska_aktivnost!L68+Sheet1!L68+'Projekat-igralište'!L68+Sheet2!L68</f>
        <v>0</v>
      </c>
      <c r="M68" s="83" t="n">
        <f aca="false">+Programska_aktivnost!M68+Sheet1!M68+'Projekat-igralište'!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igralište'!D69+Sheet2!D69</f>
        <v>0</v>
      </c>
      <c r="E69" s="83" t="n">
        <f aca="false">+Programska_aktivnost!E69+Sheet1!E69+'Projekat-igralište'!E69+Sheet2!E69</f>
        <v>0</v>
      </c>
      <c r="F69" s="87" t="n">
        <f aca="false">+Programska_aktivnost!F69+Sheet1!F69+'Projekat-igralište'!F69+Sheet2!F69</f>
        <v>0</v>
      </c>
      <c r="G69" s="84" t="n">
        <f aca="false">+Programska_aktivnost!G69+Sheet1!G69+'Projekat-igralište'!G69+Sheet2!G69</f>
        <v>0</v>
      </c>
      <c r="H69" s="85" t="n">
        <f aca="false">+Programska_aktivnost!H69+Sheet1!H69+'Projekat-igralište'!H69+Sheet2!H69</f>
        <v>0</v>
      </c>
      <c r="I69" s="86" t="n">
        <f aca="false">+Programska_aktivnost!I69+Sheet1!I69+'Projekat-igralište'!I69+Sheet2!I69</f>
        <v>0</v>
      </c>
      <c r="J69" s="87" t="n">
        <f aca="false">+Programska_aktivnost!J69+Sheet1!J69+'Projekat-igralište'!J69+Sheet2!J69</f>
        <v>0</v>
      </c>
      <c r="K69" s="83" t="n">
        <f aca="false">+Programska_aktivnost!K69+Sheet1!K69+'Projekat-igralište'!K69+Sheet2!K69</f>
        <v>0</v>
      </c>
      <c r="L69" s="87" t="n">
        <f aca="false">+Programska_aktivnost!L69+Sheet1!L69+'Projekat-igralište'!L69+Sheet2!L69</f>
        <v>0</v>
      </c>
      <c r="M69" s="83" t="n">
        <f aca="false">+Programska_aktivnost!M69+Sheet1!M69+'Projekat-igralište'!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igralište'!D70+Sheet2!D70</f>
        <v>0</v>
      </c>
      <c r="E70" s="77" t="n">
        <f aca="false">+Programska_aktivnost!E70+Sheet1!E70+'Projekat-igralište'!E70+Sheet2!E70</f>
        <v>0</v>
      </c>
      <c r="F70" s="91" t="n">
        <f aca="false">+Programska_aktivnost!F70+Sheet1!F70+'Projekat-igralište'!F70+Sheet2!F70</f>
        <v>0</v>
      </c>
      <c r="G70" s="77" t="n">
        <f aca="false">+Programska_aktivnost!G70+Sheet1!G70+'Projekat-igralište'!G70+Sheet2!G70</f>
        <v>0</v>
      </c>
      <c r="H70" s="76" t="n">
        <f aca="false">+Programska_aktivnost!H70+Sheet1!H70+'Projekat-igralište'!H70+Sheet2!H70</f>
        <v>0</v>
      </c>
      <c r="I70" s="77" t="n">
        <f aca="false">+Programska_aktivnost!I70+Sheet1!I70+'Projekat-igralište'!I70+Sheet2!I70</f>
        <v>0</v>
      </c>
      <c r="J70" s="91" t="n">
        <f aca="false">+Programska_aktivnost!J70+Sheet1!J70+'Projekat-igralište'!J70+Sheet2!J70</f>
        <v>0</v>
      </c>
      <c r="K70" s="77" t="n">
        <f aca="false">+Programska_aktivnost!K70+Sheet1!K70+'Projekat-igralište'!K70+Sheet2!K70</f>
        <v>0</v>
      </c>
      <c r="L70" s="91" t="n">
        <f aca="false">+Programska_aktivnost!L70+Sheet1!L70+'Projekat-igralište'!L70+Sheet2!L70</f>
        <v>0</v>
      </c>
      <c r="M70" s="77" t="n">
        <f aca="false">+Programska_aktivnost!M70+Sheet1!M70+'Projekat-igralište'!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igralište'!D71+Sheet2!D71</f>
        <v>0</v>
      </c>
      <c r="E71" s="83" t="n">
        <f aca="false">+Programska_aktivnost!E71+Sheet1!E71+'Projekat-igralište'!E71+Sheet2!E71</f>
        <v>0</v>
      </c>
      <c r="F71" s="87" t="n">
        <f aca="false">+Programska_aktivnost!F71+Sheet1!F71+'Projekat-igralište'!F71+Sheet2!F71</f>
        <v>0</v>
      </c>
      <c r="G71" s="84" t="n">
        <f aca="false">+Programska_aktivnost!G71+Sheet1!G71+'Projekat-igralište'!G71+Sheet2!G71</f>
        <v>0</v>
      </c>
      <c r="H71" s="85" t="n">
        <f aca="false">+Programska_aktivnost!H71+Sheet1!H71+'Projekat-igralište'!H71+Sheet2!H71</f>
        <v>0</v>
      </c>
      <c r="I71" s="86" t="n">
        <f aca="false">+Programska_aktivnost!I71+Sheet1!I71+'Projekat-igralište'!I71+Sheet2!I71</f>
        <v>0</v>
      </c>
      <c r="J71" s="87" t="n">
        <f aca="false">+Programska_aktivnost!J71+Sheet1!J71+'Projekat-igralište'!J71+Sheet2!J71</f>
        <v>0</v>
      </c>
      <c r="K71" s="83" t="n">
        <f aca="false">+Programska_aktivnost!K71+Sheet1!K71+'Projekat-igralište'!K71+Sheet2!K71</f>
        <v>0</v>
      </c>
      <c r="L71" s="87" t="n">
        <f aca="false">+Programska_aktivnost!L71+Sheet1!L71+'Projekat-igralište'!L71+Sheet2!L71</f>
        <v>0</v>
      </c>
      <c r="M71" s="83" t="n">
        <f aca="false">+Programska_aktivnost!M71+Sheet1!M71+'Projekat-igralište'!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igralište'!D72+Sheet2!D72</f>
        <v>0</v>
      </c>
      <c r="E72" s="83" t="n">
        <f aca="false">+Programska_aktivnost!E72+Sheet1!E72+'Projekat-igralište'!E72+Sheet2!E72</f>
        <v>0</v>
      </c>
      <c r="F72" s="87" t="n">
        <f aca="false">+Programska_aktivnost!F72+Sheet1!F72+'Projekat-igralište'!F72+Sheet2!F72</f>
        <v>0</v>
      </c>
      <c r="G72" s="84" t="n">
        <f aca="false">+Programska_aktivnost!G72+Sheet1!G72+'Projekat-igralište'!G72+Sheet2!G72</f>
        <v>0</v>
      </c>
      <c r="H72" s="85" t="n">
        <f aca="false">+Programska_aktivnost!H72+Sheet1!H72+'Projekat-igralište'!H72+Sheet2!H72</f>
        <v>0</v>
      </c>
      <c r="I72" s="86" t="n">
        <f aca="false">+Programska_aktivnost!I72+Sheet1!I72+'Projekat-igralište'!I72+Sheet2!I72</f>
        <v>0</v>
      </c>
      <c r="J72" s="87" t="n">
        <f aca="false">+Programska_aktivnost!J72+Sheet1!J72+'Projekat-igralište'!J72+Sheet2!J72</f>
        <v>0</v>
      </c>
      <c r="K72" s="83" t="n">
        <f aca="false">+Programska_aktivnost!K72+Sheet1!K72+'Projekat-igralište'!K72+Sheet2!K72</f>
        <v>0</v>
      </c>
      <c r="L72" s="87" t="n">
        <f aca="false">+Programska_aktivnost!L72+Sheet1!L72+'Projekat-igralište'!L72+Sheet2!L72</f>
        <v>0</v>
      </c>
      <c r="M72" s="83" t="n">
        <f aca="false">+Programska_aktivnost!M72+Sheet1!M72+'Projekat-igralište'!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igralište'!D73+Sheet2!D73</f>
        <v>0</v>
      </c>
      <c r="E73" s="83" t="n">
        <f aca="false">+Programska_aktivnost!E73+Sheet1!E73+'Projekat-igralište'!E73+Sheet2!E73</f>
        <v>0</v>
      </c>
      <c r="F73" s="87" t="n">
        <f aca="false">+Programska_aktivnost!F73+Sheet1!F73+'Projekat-igralište'!F73+Sheet2!F73</f>
        <v>0</v>
      </c>
      <c r="G73" s="84" t="n">
        <f aca="false">+Programska_aktivnost!G73+Sheet1!G73+'Projekat-igralište'!G73+Sheet2!G73</f>
        <v>0</v>
      </c>
      <c r="H73" s="85" t="n">
        <f aca="false">+Programska_aktivnost!H73+Sheet1!H73+'Projekat-igralište'!H73+Sheet2!H73</f>
        <v>0</v>
      </c>
      <c r="I73" s="86" t="n">
        <f aca="false">+Programska_aktivnost!I73+Sheet1!I73+'Projekat-igralište'!I73+Sheet2!I73</f>
        <v>0</v>
      </c>
      <c r="J73" s="87" t="n">
        <f aca="false">+Programska_aktivnost!J73+Sheet1!J73+'Projekat-igralište'!J73+Sheet2!J73</f>
        <v>0</v>
      </c>
      <c r="K73" s="83" t="n">
        <f aca="false">+Programska_aktivnost!K73+Sheet1!K73+'Projekat-igralište'!K73+Sheet2!K73</f>
        <v>0</v>
      </c>
      <c r="L73" s="87" t="n">
        <f aca="false">+Programska_aktivnost!L73+Sheet1!L73+'Projekat-igralište'!L73+Sheet2!L73</f>
        <v>0</v>
      </c>
      <c r="M73" s="83" t="n">
        <f aca="false">+Programska_aktivnost!M73+Sheet1!M73+'Projekat-igralište'!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igralište'!D74+Sheet2!D74</f>
        <v>0</v>
      </c>
      <c r="E74" s="83" t="n">
        <f aca="false">+Programska_aktivnost!E74+Sheet1!E74+'Projekat-igralište'!E74+Sheet2!E74</f>
        <v>0</v>
      </c>
      <c r="F74" s="87" t="n">
        <f aca="false">+Programska_aktivnost!F74+Sheet1!F74+'Projekat-igralište'!F74+Sheet2!F74</f>
        <v>0</v>
      </c>
      <c r="G74" s="84" t="n">
        <f aca="false">+Programska_aktivnost!G74+Sheet1!G74+'Projekat-igralište'!G74+Sheet2!G74</f>
        <v>0</v>
      </c>
      <c r="H74" s="85" t="n">
        <f aca="false">+Programska_aktivnost!H74+Sheet1!H74+'Projekat-igralište'!H74+Sheet2!H74</f>
        <v>0</v>
      </c>
      <c r="I74" s="86" t="n">
        <f aca="false">+Programska_aktivnost!I74+Sheet1!I74+'Projekat-igralište'!I74+Sheet2!I74</f>
        <v>0</v>
      </c>
      <c r="J74" s="87" t="n">
        <f aca="false">+Programska_aktivnost!J74+Sheet1!J74+'Projekat-igralište'!J74+Sheet2!J74</f>
        <v>0</v>
      </c>
      <c r="K74" s="83" t="n">
        <f aca="false">+Programska_aktivnost!K74+Sheet1!K74+'Projekat-igralište'!K74+Sheet2!K74</f>
        <v>0</v>
      </c>
      <c r="L74" s="87" t="n">
        <f aca="false">+Programska_aktivnost!L74+Sheet1!L74+'Projekat-igralište'!L74+Sheet2!L74</f>
        <v>0</v>
      </c>
      <c r="M74" s="83" t="n">
        <f aca="false">+Programska_aktivnost!M74+Sheet1!M74+'Projekat-igralište'!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igralište'!D75+Sheet2!D75</f>
        <v>0</v>
      </c>
      <c r="E75" s="83" t="n">
        <f aca="false">+Programska_aktivnost!E75+Sheet1!E75+'Projekat-igralište'!E75+Sheet2!E75</f>
        <v>0</v>
      </c>
      <c r="F75" s="87" t="n">
        <f aca="false">+Programska_aktivnost!F75+Sheet1!F75+'Projekat-igralište'!F75+Sheet2!F75</f>
        <v>0</v>
      </c>
      <c r="G75" s="84" t="n">
        <f aca="false">+Programska_aktivnost!G75+Sheet1!G75+'Projekat-igralište'!G75+Sheet2!G75</f>
        <v>0</v>
      </c>
      <c r="H75" s="85" t="n">
        <f aca="false">+Programska_aktivnost!H75+Sheet1!H75+'Projekat-igralište'!H75+Sheet2!H75</f>
        <v>0</v>
      </c>
      <c r="I75" s="86" t="n">
        <f aca="false">+Programska_aktivnost!I75+Sheet1!I75+'Projekat-igralište'!I75+Sheet2!I75</f>
        <v>0</v>
      </c>
      <c r="J75" s="87" t="n">
        <f aca="false">+Programska_aktivnost!J75+Sheet1!J75+'Projekat-igralište'!J75+Sheet2!J75</f>
        <v>0</v>
      </c>
      <c r="K75" s="83" t="n">
        <f aca="false">+Programska_aktivnost!K75+Sheet1!K75+'Projekat-igralište'!K75+Sheet2!K75</f>
        <v>0</v>
      </c>
      <c r="L75" s="87" t="n">
        <f aca="false">+Programska_aktivnost!L75+Sheet1!L75+'Projekat-igralište'!L75+Sheet2!L75</f>
        <v>0</v>
      </c>
      <c r="M75" s="83" t="n">
        <f aca="false">+Programska_aktivnost!M75+Sheet1!M75+'Projekat-igralište'!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igralište'!D76+Sheet2!D76</f>
        <v>0</v>
      </c>
      <c r="E76" s="77" t="n">
        <f aca="false">+Programska_aktivnost!E76+Sheet1!E76+'Projekat-igralište'!E76+Sheet2!E76</f>
        <v>0</v>
      </c>
      <c r="F76" s="91" t="n">
        <f aca="false">+Programska_aktivnost!F76+Sheet1!F76+'Projekat-igralište'!F76+Sheet2!F76</f>
        <v>0</v>
      </c>
      <c r="G76" s="77" t="n">
        <f aca="false">+Programska_aktivnost!G76+Sheet1!G76+'Projekat-igralište'!G76+Sheet2!G76</f>
        <v>0</v>
      </c>
      <c r="H76" s="76" t="n">
        <f aca="false">+Programska_aktivnost!H76+Sheet1!H76+'Projekat-igralište'!H76+Sheet2!H76</f>
        <v>0</v>
      </c>
      <c r="I76" s="77" t="n">
        <f aca="false">+Programska_aktivnost!I76+Sheet1!I76+'Projekat-igralište'!I76+Sheet2!I76</f>
        <v>0</v>
      </c>
      <c r="J76" s="91" t="n">
        <f aca="false">+Programska_aktivnost!J76+Sheet1!J76+'Projekat-igralište'!J76+Sheet2!J76</f>
        <v>0</v>
      </c>
      <c r="K76" s="77" t="n">
        <f aca="false">+Programska_aktivnost!K76+Sheet1!K76+'Projekat-igralište'!K76+Sheet2!K76</f>
        <v>0</v>
      </c>
      <c r="L76" s="91" t="n">
        <f aca="false">+Programska_aktivnost!L76+Sheet1!L76+'Projekat-igralište'!L76+Sheet2!L76</f>
        <v>0</v>
      </c>
      <c r="M76" s="77" t="n">
        <f aca="false">+Programska_aktivnost!M76+Sheet1!M76+'Projekat-igralište'!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igralište'!D77+Sheet2!D77</f>
        <v>0</v>
      </c>
      <c r="E77" s="83" t="n">
        <f aca="false">+Programska_aktivnost!E77+Sheet1!E77+'Projekat-igralište'!E77+Sheet2!E77</f>
        <v>0</v>
      </c>
      <c r="F77" s="87" t="n">
        <f aca="false">+Programska_aktivnost!F77+Sheet1!F77+'Projekat-igralište'!F77+Sheet2!F77</f>
        <v>0</v>
      </c>
      <c r="G77" s="84" t="n">
        <f aca="false">+Programska_aktivnost!G77+Sheet1!G77+'Projekat-igralište'!G77+Sheet2!G77</f>
        <v>0</v>
      </c>
      <c r="H77" s="85" t="n">
        <f aca="false">+Programska_aktivnost!H77+Sheet1!H77+'Projekat-igralište'!H77+Sheet2!H77</f>
        <v>0</v>
      </c>
      <c r="I77" s="86" t="n">
        <f aca="false">+Programska_aktivnost!I77+Sheet1!I77+'Projekat-igralište'!I77+Sheet2!I77</f>
        <v>0</v>
      </c>
      <c r="J77" s="87" t="n">
        <f aca="false">+Programska_aktivnost!J77+Sheet1!J77+'Projekat-igralište'!J77+Sheet2!J77</f>
        <v>0</v>
      </c>
      <c r="K77" s="83" t="n">
        <f aca="false">+Programska_aktivnost!K77+Sheet1!K77+'Projekat-igralište'!K77+Sheet2!K77</f>
        <v>0</v>
      </c>
      <c r="L77" s="87" t="n">
        <f aca="false">+Programska_aktivnost!L77+Sheet1!L77+'Projekat-igralište'!L77+Sheet2!L77</f>
        <v>0</v>
      </c>
      <c r="M77" s="83" t="n">
        <f aca="false">+Programska_aktivnost!M77+Sheet1!M77+'Projekat-igralište'!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igralište'!D78+Sheet2!D78</f>
        <v>0</v>
      </c>
      <c r="E78" s="83" t="n">
        <f aca="false">+Programska_aktivnost!E78+Sheet1!E78+'Projekat-igralište'!E78+Sheet2!E78</f>
        <v>0</v>
      </c>
      <c r="F78" s="87" t="n">
        <f aca="false">+Programska_aktivnost!F78+Sheet1!F78+'Projekat-igralište'!F78+Sheet2!F78</f>
        <v>0</v>
      </c>
      <c r="G78" s="84" t="n">
        <f aca="false">+Programska_aktivnost!G78+Sheet1!G78+'Projekat-igralište'!G78+Sheet2!G78</f>
        <v>0</v>
      </c>
      <c r="H78" s="85" t="n">
        <f aca="false">+Programska_aktivnost!H78+Sheet1!H78+'Projekat-igralište'!H78+Sheet2!H78</f>
        <v>0</v>
      </c>
      <c r="I78" s="86" t="n">
        <f aca="false">+Programska_aktivnost!I78+Sheet1!I78+'Projekat-igralište'!I78+Sheet2!I78</f>
        <v>0</v>
      </c>
      <c r="J78" s="87" t="n">
        <f aca="false">+Programska_aktivnost!J78+Sheet1!J78+'Projekat-igralište'!J78+Sheet2!J78</f>
        <v>0</v>
      </c>
      <c r="K78" s="83" t="n">
        <f aca="false">+Programska_aktivnost!K78+Sheet1!K78+'Projekat-igralište'!K78+Sheet2!K78</f>
        <v>0</v>
      </c>
      <c r="L78" s="87" t="n">
        <f aca="false">+Programska_aktivnost!L78+Sheet1!L78+'Projekat-igralište'!L78+Sheet2!L78</f>
        <v>0</v>
      </c>
      <c r="M78" s="83" t="n">
        <f aca="false">+Programska_aktivnost!M78+Sheet1!M78+'Projekat-igralište'!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igralište'!D79+Sheet2!D79</f>
        <v>0</v>
      </c>
      <c r="E79" s="77" t="n">
        <f aca="false">+Programska_aktivnost!E79+Sheet1!E79+'Projekat-igralište'!E79+Sheet2!E79</f>
        <v>0</v>
      </c>
      <c r="F79" s="91" t="n">
        <f aca="false">+Programska_aktivnost!F79+Sheet1!F79+'Projekat-igralište'!F79+Sheet2!F79</f>
        <v>0</v>
      </c>
      <c r="G79" s="77" t="n">
        <f aca="false">+Programska_aktivnost!G79+Sheet1!G79+'Projekat-igralište'!G79+Sheet2!G79</f>
        <v>0</v>
      </c>
      <c r="H79" s="76" t="n">
        <f aca="false">+Programska_aktivnost!H79+Sheet1!H79+'Projekat-igralište'!H79+Sheet2!H79</f>
        <v>0</v>
      </c>
      <c r="I79" s="77" t="n">
        <f aca="false">+Programska_aktivnost!I79+Sheet1!I79+'Projekat-igralište'!I79+Sheet2!I79</f>
        <v>0</v>
      </c>
      <c r="J79" s="91" t="n">
        <f aca="false">+Programska_aktivnost!J79+Sheet1!J79+'Projekat-igralište'!J79+Sheet2!J79</f>
        <v>0</v>
      </c>
      <c r="K79" s="77" t="n">
        <f aca="false">+Programska_aktivnost!K79+Sheet1!K79+'Projekat-igralište'!K79+Sheet2!K79</f>
        <v>0</v>
      </c>
      <c r="L79" s="91" t="n">
        <f aca="false">+Programska_aktivnost!L79+Sheet1!L79+'Projekat-igralište'!L79+Sheet2!L79</f>
        <v>0</v>
      </c>
      <c r="M79" s="77" t="n">
        <f aca="false">+Programska_aktivnost!M79+Sheet1!M79+'Projekat-igralište'!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igralište'!D80+Sheet2!D80</f>
        <v>0</v>
      </c>
      <c r="E80" s="77" t="n">
        <f aca="false">+Programska_aktivnost!E80+Sheet1!E80+'Projekat-igralište'!E80+Sheet2!E80</f>
        <v>0</v>
      </c>
      <c r="F80" s="91" t="n">
        <f aca="false">+Programska_aktivnost!F80+Sheet1!F80+'Projekat-igralište'!F80+Sheet2!F80</f>
        <v>0</v>
      </c>
      <c r="G80" s="77" t="n">
        <f aca="false">+Programska_aktivnost!G80+Sheet1!G80+'Projekat-igralište'!G80+Sheet2!G80</f>
        <v>0</v>
      </c>
      <c r="H80" s="76" t="n">
        <f aca="false">+Programska_aktivnost!H80+Sheet1!H80+'Projekat-igralište'!H80+Sheet2!H80</f>
        <v>0</v>
      </c>
      <c r="I80" s="77" t="n">
        <f aca="false">+Programska_aktivnost!I80+Sheet1!I80+'Projekat-igralište'!I80+Sheet2!I80</f>
        <v>0</v>
      </c>
      <c r="J80" s="91" t="n">
        <f aca="false">+Programska_aktivnost!J80+Sheet1!J80+'Projekat-igralište'!J80+Sheet2!J80</f>
        <v>0</v>
      </c>
      <c r="K80" s="77" t="n">
        <f aca="false">+Programska_aktivnost!K80+Sheet1!K80+'Projekat-igralište'!K80+Sheet2!K80</f>
        <v>0</v>
      </c>
      <c r="L80" s="91" t="n">
        <f aca="false">+Programska_aktivnost!L80+Sheet1!L80+'Projekat-igralište'!L80+Sheet2!L80</f>
        <v>0</v>
      </c>
      <c r="M80" s="77" t="n">
        <f aca="false">+Programska_aktivnost!M80+Sheet1!M80+'Projekat-igralište'!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igralište'!D81+Sheet2!D81</f>
        <v>0</v>
      </c>
      <c r="E81" s="83" t="n">
        <f aca="false">+Programska_aktivnost!E81+Sheet1!E81+'Projekat-igralište'!E81+Sheet2!E81</f>
        <v>0</v>
      </c>
      <c r="F81" s="87" t="n">
        <f aca="false">+Programska_aktivnost!F81+Sheet1!F81+'Projekat-igralište'!F81+Sheet2!F81</f>
        <v>0</v>
      </c>
      <c r="G81" s="84" t="n">
        <f aca="false">+Programska_aktivnost!G81+Sheet1!G81+'Projekat-igralište'!G81+Sheet2!G81</f>
        <v>0</v>
      </c>
      <c r="H81" s="85" t="n">
        <f aca="false">+Programska_aktivnost!H81+Sheet1!H81+'Projekat-igralište'!H81+Sheet2!H81</f>
        <v>0</v>
      </c>
      <c r="I81" s="86" t="n">
        <f aca="false">+Programska_aktivnost!I81+Sheet1!I81+'Projekat-igralište'!I81+Sheet2!I81</f>
        <v>0</v>
      </c>
      <c r="J81" s="87" t="n">
        <f aca="false">+Programska_aktivnost!J81+Sheet1!J81+'Projekat-igralište'!J81+Sheet2!J81</f>
        <v>0</v>
      </c>
      <c r="K81" s="83" t="n">
        <f aca="false">+Programska_aktivnost!K81+Sheet1!K81+'Projekat-igralište'!K81+Sheet2!K81</f>
        <v>0</v>
      </c>
      <c r="L81" s="87" t="n">
        <f aca="false">+Programska_aktivnost!L81+Sheet1!L81+'Projekat-igralište'!L81+Sheet2!L81</f>
        <v>0</v>
      </c>
      <c r="M81" s="83" t="n">
        <f aca="false">+Programska_aktivnost!M81+Sheet1!M81+'Projekat-igralište'!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igralište'!D82+Sheet2!D82</f>
        <v>0</v>
      </c>
      <c r="E82" s="83" t="n">
        <f aca="false">+Programska_aktivnost!E82+Sheet1!E82+'Projekat-igralište'!E82+Sheet2!E82</f>
        <v>0</v>
      </c>
      <c r="F82" s="87" t="n">
        <f aca="false">+Programska_aktivnost!F82+Sheet1!F82+'Projekat-igralište'!F82+Sheet2!F82</f>
        <v>0</v>
      </c>
      <c r="G82" s="84" t="n">
        <f aca="false">+Programska_aktivnost!G82+Sheet1!G82+'Projekat-igralište'!G82+Sheet2!G82</f>
        <v>0</v>
      </c>
      <c r="H82" s="85" t="n">
        <f aca="false">+Programska_aktivnost!H82+Sheet1!H82+'Projekat-igralište'!H82+Sheet2!H82</f>
        <v>0</v>
      </c>
      <c r="I82" s="86" t="n">
        <f aca="false">+Programska_aktivnost!I82+Sheet1!I82+'Projekat-igralište'!I82+Sheet2!I82</f>
        <v>0</v>
      </c>
      <c r="J82" s="87" t="n">
        <f aca="false">+Programska_aktivnost!J82+Sheet1!J82+'Projekat-igralište'!J82+Sheet2!J82</f>
        <v>0</v>
      </c>
      <c r="K82" s="83" t="n">
        <f aca="false">+Programska_aktivnost!K82+Sheet1!K82+'Projekat-igralište'!K82+Sheet2!K82</f>
        <v>0</v>
      </c>
      <c r="L82" s="87" t="n">
        <f aca="false">+Programska_aktivnost!L82+Sheet1!L82+'Projekat-igralište'!L82+Sheet2!L82</f>
        <v>0</v>
      </c>
      <c r="M82" s="83" t="n">
        <f aca="false">+Programska_aktivnost!M82+Sheet1!M82+'Projekat-igralište'!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igralište'!D83+Sheet2!D83</f>
        <v>0</v>
      </c>
      <c r="E83" s="77" t="n">
        <f aca="false">+Programska_aktivnost!E83+Sheet1!E83+'Projekat-igralište'!E83+Sheet2!E83</f>
        <v>0</v>
      </c>
      <c r="F83" s="91" t="n">
        <f aca="false">+Programska_aktivnost!F83+Sheet1!F83+'Projekat-igralište'!F83+Sheet2!F83</f>
        <v>0</v>
      </c>
      <c r="G83" s="77" t="n">
        <f aca="false">+Programska_aktivnost!G83+Sheet1!G83+'Projekat-igralište'!G83+Sheet2!G83</f>
        <v>0</v>
      </c>
      <c r="H83" s="76" t="n">
        <f aca="false">+Programska_aktivnost!H83+Sheet1!H83+'Projekat-igralište'!H83+Sheet2!H83</f>
        <v>0</v>
      </c>
      <c r="I83" s="77" t="n">
        <f aca="false">+Programska_aktivnost!I83+Sheet1!I83+'Projekat-igralište'!I83+Sheet2!I83</f>
        <v>0</v>
      </c>
      <c r="J83" s="91" t="n">
        <f aca="false">+Programska_aktivnost!J83+Sheet1!J83+'Projekat-igralište'!J83+Sheet2!J83</f>
        <v>0</v>
      </c>
      <c r="K83" s="77" t="n">
        <f aca="false">+Programska_aktivnost!K83+Sheet1!K83+'Projekat-igralište'!K83+Sheet2!K83</f>
        <v>0</v>
      </c>
      <c r="L83" s="91" t="n">
        <f aca="false">+Programska_aktivnost!L83+Sheet1!L83+'Projekat-igralište'!L83+Sheet2!L83</f>
        <v>0</v>
      </c>
      <c r="M83" s="77" t="n">
        <f aca="false">+Programska_aktivnost!M83+Sheet1!M83+'Projekat-igralište'!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igralište'!D84+Sheet2!D84</f>
        <v>0</v>
      </c>
      <c r="E84" s="83" t="n">
        <f aca="false">+Programska_aktivnost!E84+Sheet1!E84+'Projekat-igralište'!E84+Sheet2!E84</f>
        <v>0</v>
      </c>
      <c r="F84" s="87" t="n">
        <f aca="false">+Programska_aktivnost!F84+Sheet1!F84+'Projekat-igralište'!F84+Sheet2!F84</f>
        <v>0</v>
      </c>
      <c r="G84" s="84" t="n">
        <f aca="false">+Programska_aktivnost!G84+Sheet1!G84+'Projekat-igralište'!G84+Sheet2!G84</f>
        <v>0</v>
      </c>
      <c r="H84" s="85" t="n">
        <f aca="false">+Programska_aktivnost!H84+Sheet1!H84+'Projekat-igralište'!H84+Sheet2!H84</f>
        <v>0</v>
      </c>
      <c r="I84" s="86" t="n">
        <f aca="false">+Programska_aktivnost!I84+Sheet1!I84+'Projekat-igralište'!I84+Sheet2!I84</f>
        <v>0</v>
      </c>
      <c r="J84" s="87" t="n">
        <f aca="false">+Programska_aktivnost!J84+Sheet1!J84+'Projekat-igralište'!J84+Sheet2!J84</f>
        <v>0</v>
      </c>
      <c r="K84" s="83" t="n">
        <f aca="false">+Programska_aktivnost!K84+Sheet1!K84+'Projekat-igralište'!K84+Sheet2!K84</f>
        <v>0</v>
      </c>
      <c r="L84" s="87" t="n">
        <f aca="false">+Programska_aktivnost!L84+Sheet1!L84+'Projekat-igralište'!L84+Sheet2!L84</f>
        <v>0</v>
      </c>
      <c r="M84" s="83" t="n">
        <f aca="false">+Programska_aktivnost!M84+Sheet1!M84+'Projekat-igralište'!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igralište'!D85+Sheet2!D85</f>
        <v>0</v>
      </c>
      <c r="E85" s="83" t="n">
        <f aca="false">+Programska_aktivnost!E85+Sheet1!E85+'Projekat-igralište'!E85+Sheet2!E85</f>
        <v>0</v>
      </c>
      <c r="F85" s="87" t="n">
        <f aca="false">+Programska_aktivnost!F85+Sheet1!F85+'Projekat-igralište'!F85+Sheet2!F85</f>
        <v>0</v>
      </c>
      <c r="G85" s="84" t="n">
        <f aca="false">+Programska_aktivnost!G85+Sheet1!G85+'Projekat-igralište'!G85+Sheet2!G85</f>
        <v>0</v>
      </c>
      <c r="H85" s="85" t="n">
        <f aca="false">+Programska_aktivnost!H85+Sheet1!H85+'Projekat-igralište'!H85+Sheet2!H85</f>
        <v>0</v>
      </c>
      <c r="I85" s="86" t="n">
        <f aca="false">+Programska_aktivnost!I85+Sheet1!I85+'Projekat-igralište'!I85+Sheet2!I85</f>
        <v>0</v>
      </c>
      <c r="J85" s="87" t="n">
        <f aca="false">+Programska_aktivnost!J85+Sheet1!J85+'Projekat-igralište'!J85+Sheet2!J85</f>
        <v>0</v>
      </c>
      <c r="K85" s="83" t="n">
        <f aca="false">+Programska_aktivnost!K85+Sheet1!K85+'Projekat-igralište'!K85+Sheet2!K85</f>
        <v>0</v>
      </c>
      <c r="L85" s="87" t="n">
        <f aca="false">+Programska_aktivnost!L85+Sheet1!L85+'Projekat-igralište'!L85+Sheet2!L85</f>
        <v>0</v>
      </c>
      <c r="M85" s="83" t="n">
        <f aca="false">+Programska_aktivnost!M85+Sheet1!M85+'Projekat-igralište'!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igralište'!D86+Sheet2!D86</f>
        <v>0</v>
      </c>
      <c r="E86" s="83" t="n">
        <f aca="false">+Programska_aktivnost!E86+Sheet1!E86+'Projekat-igralište'!E86+Sheet2!E86</f>
        <v>0</v>
      </c>
      <c r="F86" s="87" t="n">
        <f aca="false">+Programska_aktivnost!F86+Sheet1!F86+'Projekat-igralište'!F86+Sheet2!F86</f>
        <v>0</v>
      </c>
      <c r="G86" s="84" t="n">
        <f aca="false">+Programska_aktivnost!G86+Sheet1!G86+'Projekat-igralište'!G86+Sheet2!G86</f>
        <v>0</v>
      </c>
      <c r="H86" s="85" t="n">
        <f aca="false">+Programska_aktivnost!H86+Sheet1!H86+'Projekat-igralište'!H86+Sheet2!H86</f>
        <v>0</v>
      </c>
      <c r="I86" s="86" t="n">
        <f aca="false">+Programska_aktivnost!I86+Sheet1!I86+'Projekat-igralište'!I86+Sheet2!I86</f>
        <v>0</v>
      </c>
      <c r="J86" s="87" t="n">
        <f aca="false">+Programska_aktivnost!J86+Sheet1!J86+'Projekat-igralište'!J86+Sheet2!J86</f>
        <v>0</v>
      </c>
      <c r="K86" s="83" t="n">
        <f aca="false">+Programska_aktivnost!K86+Sheet1!K86+'Projekat-igralište'!K86+Sheet2!K86</f>
        <v>0</v>
      </c>
      <c r="L86" s="87" t="n">
        <f aca="false">+Programska_aktivnost!L86+Sheet1!L86+'Projekat-igralište'!L86+Sheet2!L86</f>
        <v>0</v>
      </c>
      <c r="M86" s="83" t="n">
        <f aca="false">+Programska_aktivnost!M86+Sheet1!M86+'Projekat-igralište'!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igralište'!D87+Sheet2!D87</f>
        <v>0</v>
      </c>
      <c r="E87" s="108" t="n">
        <f aca="false">+Programska_aktivnost!E87+Sheet1!E87+'Projekat-igralište'!E87+Sheet2!E87</f>
        <v>0</v>
      </c>
      <c r="F87" s="107" t="n">
        <f aca="false">+Programska_aktivnost!F87+Sheet1!F87+'Projekat-igralište'!F87+Sheet2!F87</f>
        <v>0</v>
      </c>
      <c r="G87" s="109" t="n">
        <f aca="false">+Programska_aktivnost!G87+Sheet1!G87+'Projekat-igralište'!G87+Sheet2!G87</f>
        <v>0</v>
      </c>
      <c r="H87" s="110" t="n">
        <f aca="false">+Programska_aktivnost!H87+Sheet1!H87+'Projekat-igralište'!H87+Sheet2!H87</f>
        <v>0</v>
      </c>
      <c r="I87" s="111" t="n">
        <f aca="false">+Programska_aktivnost!I87+Sheet1!I87+'Projekat-igralište'!I87+Sheet2!I87</f>
        <v>0</v>
      </c>
      <c r="J87" s="107" t="n">
        <f aca="false">+Programska_aktivnost!J87+Sheet1!J87+'Projekat-igralište'!J87+Sheet2!J87</f>
        <v>0</v>
      </c>
      <c r="K87" s="108" t="n">
        <f aca="false">+Programska_aktivnost!K87+Sheet1!K87+'Projekat-igralište'!K87+Sheet2!K87</f>
        <v>0</v>
      </c>
      <c r="L87" s="107" t="n">
        <f aca="false">+Programska_aktivnost!L87+Sheet1!L87+'Projekat-igralište'!L87+Sheet2!L87</f>
        <v>0</v>
      </c>
      <c r="M87" s="108" t="n">
        <f aca="false">+Programska_aktivnost!M87+Sheet1!M87+'Projekat-igralište'!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igralište'!D88+Sheet2!D88</f>
        <v>0</v>
      </c>
      <c r="E88" s="77" t="n">
        <f aca="false">+Programska_aktivnost!E88+Sheet1!E88+'Projekat-igralište'!E88+Sheet2!E88</f>
        <v>0</v>
      </c>
      <c r="F88" s="91" t="n">
        <f aca="false">+Programska_aktivnost!F88+Sheet1!F88+'Projekat-igralište'!F88+Sheet2!F88</f>
        <v>0</v>
      </c>
      <c r="G88" s="77" t="n">
        <f aca="false">+Programska_aktivnost!G88+Sheet1!G88+'Projekat-igralište'!G88+Sheet2!G88</f>
        <v>0</v>
      </c>
      <c r="H88" s="76" t="n">
        <f aca="false">+Programska_aktivnost!H88+Sheet1!H88+'Projekat-igralište'!H88+Sheet2!H88</f>
        <v>0</v>
      </c>
      <c r="I88" s="77" t="n">
        <f aca="false">+Programska_aktivnost!I88+Sheet1!I88+'Projekat-igralište'!I88+Sheet2!I88</f>
        <v>0</v>
      </c>
      <c r="J88" s="91" t="n">
        <f aca="false">+Programska_aktivnost!J88+Sheet1!J88+'Projekat-igralište'!J88+Sheet2!J88</f>
        <v>0</v>
      </c>
      <c r="K88" s="77" t="n">
        <f aca="false">+Programska_aktivnost!K88+Sheet1!K88+'Projekat-igralište'!K88+Sheet2!K88</f>
        <v>0</v>
      </c>
      <c r="L88" s="91" t="n">
        <f aca="false">+Programska_aktivnost!L88+Sheet1!L88+'Projekat-igralište'!L88+Sheet2!L88</f>
        <v>0</v>
      </c>
      <c r="M88" s="77" t="n">
        <f aca="false">+Programska_aktivnost!M88+Sheet1!M88+'Projekat-igralište'!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igralište'!D89+Sheet2!D89</f>
        <v>0</v>
      </c>
      <c r="E89" s="83" t="n">
        <f aca="false">+Programska_aktivnost!E89+Sheet1!E89+'Projekat-igralište'!E89+Sheet2!E89</f>
        <v>0</v>
      </c>
      <c r="F89" s="87" t="n">
        <f aca="false">+Programska_aktivnost!F89+Sheet1!F89+'Projekat-igralište'!F89+Sheet2!F89</f>
        <v>0</v>
      </c>
      <c r="G89" s="84" t="n">
        <f aca="false">+Programska_aktivnost!G89+Sheet1!G89+'Projekat-igralište'!G89+Sheet2!G89</f>
        <v>0</v>
      </c>
      <c r="H89" s="85" t="n">
        <f aca="false">+Programska_aktivnost!H89+Sheet1!H89+'Projekat-igralište'!H89+Sheet2!H89</f>
        <v>0</v>
      </c>
      <c r="I89" s="86" t="n">
        <f aca="false">+Programska_aktivnost!I89+Sheet1!I89+'Projekat-igralište'!I89+Sheet2!I89</f>
        <v>0</v>
      </c>
      <c r="J89" s="87" t="n">
        <f aca="false">+Programska_aktivnost!J89+Sheet1!J89+'Projekat-igralište'!J89+Sheet2!J89</f>
        <v>0</v>
      </c>
      <c r="K89" s="83" t="n">
        <f aca="false">+Programska_aktivnost!K89+Sheet1!K89+'Projekat-igralište'!K89+Sheet2!K89</f>
        <v>0</v>
      </c>
      <c r="L89" s="87" t="n">
        <f aca="false">+Programska_aktivnost!L89+Sheet1!L89+'Projekat-igralište'!L89+Sheet2!L89</f>
        <v>0</v>
      </c>
      <c r="M89" s="83" t="n">
        <f aca="false">+Programska_aktivnost!M89+Sheet1!M89+'Projekat-igralište'!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igralište'!D90+Sheet2!D90</f>
        <v>0</v>
      </c>
      <c r="E90" s="83" t="n">
        <f aca="false">+Programska_aktivnost!E90+Sheet1!E90+'Projekat-igralište'!E90+Sheet2!E90</f>
        <v>0</v>
      </c>
      <c r="F90" s="87" t="n">
        <f aca="false">+Programska_aktivnost!F90+Sheet1!F90+'Projekat-igralište'!F90+Sheet2!F90</f>
        <v>0</v>
      </c>
      <c r="G90" s="84" t="n">
        <f aca="false">+Programska_aktivnost!G90+Sheet1!G90+'Projekat-igralište'!G90+Sheet2!G90</f>
        <v>0</v>
      </c>
      <c r="H90" s="85" t="n">
        <f aca="false">+Programska_aktivnost!H90+Sheet1!H90+'Projekat-igralište'!H90+Sheet2!H90</f>
        <v>0</v>
      </c>
      <c r="I90" s="86" t="n">
        <f aca="false">+Programska_aktivnost!I90+Sheet1!I90+'Projekat-igralište'!I90+Sheet2!I90</f>
        <v>0</v>
      </c>
      <c r="J90" s="87" t="n">
        <f aca="false">+Programska_aktivnost!J90+Sheet1!J90+'Projekat-igralište'!J90+Sheet2!J90</f>
        <v>0</v>
      </c>
      <c r="K90" s="83" t="n">
        <f aca="false">+Programska_aktivnost!K90+Sheet1!K90+'Projekat-igralište'!K90+Sheet2!K90</f>
        <v>0</v>
      </c>
      <c r="L90" s="87" t="n">
        <f aca="false">+Programska_aktivnost!L90+Sheet1!L90+'Projekat-igralište'!L90+Sheet2!L90</f>
        <v>0</v>
      </c>
      <c r="M90" s="83" t="n">
        <f aca="false">+Programska_aktivnost!M90+Sheet1!M90+'Projekat-igralište'!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igralište'!D91+Sheet2!D91</f>
        <v>0</v>
      </c>
      <c r="E91" s="77" t="n">
        <f aca="false">+Programska_aktivnost!E91+Sheet1!E91+'Projekat-igralište'!E91+Sheet2!E91</f>
        <v>0</v>
      </c>
      <c r="F91" s="91" t="n">
        <f aca="false">+Programska_aktivnost!F91+Sheet1!F91+'Projekat-igralište'!F91+Sheet2!F91</f>
        <v>0</v>
      </c>
      <c r="G91" s="77" t="n">
        <f aca="false">+Programska_aktivnost!G91+Sheet1!G91+'Projekat-igralište'!G91+Sheet2!G91</f>
        <v>0</v>
      </c>
      <c r="H91" s="76" t="n">
        <f aca="false">+Programska_aktivnost!H91+Sheet1!H91+'Projekat-igralište'!H91+Sheet2!H91</f>
        <v>0</v>
      </c>
      <c r="I91" s="77" t="n">
        <f aca="false">+Programska_aktivnost!I91+Sheet1!I91+'Projekat-igralište'!I91+Sheet2!I91</f>
        <v>0</v>
      </c>
      <c r="J91" s="91" t="n">
        <f aca="false">+Programska_aktivnost!J91+Sheet1!J91+'Projekat-igralište'!J91+Sheet2!J91</f>
        <v>0</v>
      </c>
      <c r="K91" s="77" t="n">
        <f aca="false">+Programska_aktivnost!K91+Sheet1!K91+'Projekat-igralište'!K91+Sheet2!K91</f>
        <v>0</v>
      </c>
      <c r="L91" s="91" t="n">
        <f aca="false">+Programska_aktivnost!L91+Sheet1!L91+'Projekat-igralište'!L91+Sheet2!L91</f>
        <v>0</v>
      </c>
      <c r="M91" s="77" t="n">
        <f aca="false">+Programska_aktivnost!M91+Sheet1!M91+'Projekat-igralište'!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igralište'!D92+Sheet2!D92</f>
        <v>0</v>
      </c>
      <c r="E92" s="77" t="n">
        <f aca="false">+Programska_aktivnost!E92+Sheet1!E92+'Projekat-igralište'!E92+Sheet2!E92</f>
        <v>0</v>
      </c>
      <c r="F92" s="91" t="n">
        <f aca="false">+Programska_aktivnost!F92+Sheet1!F92+'Projekat-igralište'!F92+Sheet2!F92</f>
        <v>0</v>
      </c>
      <c r="G92" s="77" t="n">
        <f aca="false">+Programska_aktivnost!G92+Sheet1!G92+'Projekat-igralište'!G92+Sheet2!G92</f>
        <v>0</v>
      </c>
      <c r="H92" s="76" t="n">
        <f aca="false">+Programska_aktivnost!H92+Sheet1!H92+'Projekat-igralište'!H92+Sheet2!H92</f>
        <v>0</v>
      </c>
      <c r="I92" s="77" t="n">
        <f aca="false">+Programska_aktivnost!I92+Sheet1!I92+'Projekat-igralište'!I92+Sheet2!I92</f>
        <v>0</v>
      </c>
      <c r="J92" s="91" t="n">
        <f aca="false">+Programska_aktivnost!J92+Sheet1!J92+'Projekat-igralište'!J92+Sheet2!J92</f>
        <v>0</v>
      </c>
      <c r="K92" s="77" t="n">
        <f aca="false">+Programska_aktivnost!K92+Sheet1!K92+'Projekat-igralište'!K92+Sheet2!K92</f>
        <v>0</v>
      </c>
      <c r="L92" s="91" t="n">
        <f aca="false">+Programska_aktivnost!L92+Sheet1!L92+'Projekat-igralište'!L92+Sheet2!L92</f>
        <v>0</v>
      </c>
      <c r="M92" s="77" t="n">
        <f aca="false">+Programska_aktivnost!M92+Sheet1!M92+'Projekat-igralište'!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igralište'!D93+Sheet2!D93</f>
        <v>0</v>
      </c>
      <c r="E93" s="83" t="n">
        <f aca="false">+Programska_aktivnost!E93+Sheet1!E93+'Projekat-igralište'!E93+Sheet2!E93</f>
        <v>0</v>
      </c>
      <c r="F93" s="87" t="n">
        <f aca="false">+Programska_aktivnost!F93+Sheet1!F93+'Projekat-igralište'!F93+Sheet2!F93</f>
        <v>0</v>
      </c>
      <c r="G93" s="84" t="n">
        <f aca="false">+Programska_aktivnost!G93+Sheet1!G93+'Projekat-igralište'!G93+Sheet2!G93</f>
        <v>0</v>
      </c>
      <c r="H93" s="85" t="n">
        <f aca="false">+Programska_aktivnost!H93+Sheet1!H93+'Projekat-igralište'!H93+Sheet2!H93</f>
        <v>0</v>
      </c>
      <c r="I93" s="86" t="n">
        <f aca="false">+Programska_aktivnost!I93+Sheet1!I93+'Projekat-igralište'!I93+Sheet2!I93</f>
        <v>0</v>
      </c>
      <c r="J93" s="87" t="n">
        <f aca="false">+Programska_aktivnost!J93+Sheet1!J93+'Projekat-igralište'!J93+Sheet2!J93</f>
        <v>0</v>
      </c>
      <c r="K93" s="83" t="n">
        <f aca="false">+Programska_aktivnost!K93+Sheet1!K93+'Projekat-igralište'!K93+Sheet2!K93</f>
        <v>0</v>
      </c>
      <c r="L93" s="87" t="n">
        <f aca="false">+Programska_aktivnost!L93+Sheet1!L93+'Projekat-igralište'!L93+Sheet2!L93</f>
        <v>0</v>
      </c>
      <c r="M93" s="83" t="n">
        <f aca="false">+Programska_aktivnost!M93+Sheet1!M93+'Projekat-igralište'!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igralište'!D94+Sheet2!D94</f>
        <v>0</v>
      </c>
      <c r="E94" s="83" t="n">
        <f aca="false">+Programska_aktivnost!E94+Sheet1!E94+'Projekat-igralište'!E94+Sheet2!E94</f>
        <v>0</v>
      </c>
      <c r="F94" s="87" t="n">
        <f aca="false">+Programska_aktivnost!F94+Sheet1!F94+'Projekat-igralište'!F94+Sheet2!F94</f>
        <v>0</v>
      </c>
      <c r="G94" s="84" t="n">
        <f aca="false">+Programska_aktivnost!G94+Sheet1!G94+'Projekat-igralište'!G94+Sheet2!G94</f>
        <v>0</v>
      </c>
      <c r="H94" s="85" t="n">
        <f aca="false">+Programska_aktivnost!H94+Sheet1!H94+'Projekat-igralište'!H94+Sheet2!H94</f>
        <v>0</v>
      </c>
      <c r="I94" s="86" t="n">
        <f aca="false">+Programska_aktivnost!I94+Sheet1!I94+'Projekat-igralište'!I94+Sheet2!I94</f>
        <v>0</v>
      </c>
      <c r="J94" s="87" t="n">
        <f aca="false">+Programska_aktivnost!J94+Sheet1!J94+'Projekat-igralište'!J94+Sheet2!J94</f>
        <v>0</v>
      </c>
      <c r="K94" s="83" t="n">
        <f aca="false">+Programska_aktivnost!K94+Sheet1!K94+'Projekat-igralište'!K94+Sheet2!K94</f>
        <v>0</v>
      </c>
      <c r="L94" s="87" t="n">
        <f aca="false">+Programska_aktivnost!L94+Sheet1!L94+'Projekat-igralište'!L94+Sheet2!L94</f>
        <v>0</v>
      </c>
      <c r="M94" s="83" t="n">
        <f aca="false">+Programska_aktivnost!M94+Sheet1!M94+'Projekat-igralište'!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igralište'!D95+Sheet2!D95</f>
        <v>0</v>
      </c>
      <c r="E95" s="83" t="n">
        <f aca="false">+Programska_aktivnost!E95+Sheet1!E95+'Projekat-igralište'!E95+Sheet2!E95</f>
        <v>0</v>
      </c>
      <c r="F95" s="87" t="n">
        <f aca="false">+Programska_aktivnost!F95+Sheet1!F95+'Projekat-igralište'!F95+Sheet2!F95</f>
        <v>0</v>
      </c>
      <c r="G95" s="84" t="n">
        <f aca="false">+Programska_aktivnost!G95+Sheet1!G95+'Projekat-igralište'!G95+Sheet2!G95</f>
        <v>0</v>
      </c>
      <c r="H95" s="85" t="n">
        <f aca="false">+Programska_aktivnost!H95+Sheet1!H95+'Projekat-igralište'!H95+Sheet2!H95</f>
        <v>0</v>
      </c>
      <c r="I95" s="86" t="n">
        <f aca="false">+Programska_aktivnost!I95+Sheet1!I95+'Projekat-igralište'!I95+Sheet2!I95</f>
        <v>0</v>
      </c>
      <c r="J95" s="87" t="n">
        <f aca="false">+Programska_aktivnost!J95+Sheet1!J95+'Projekat-igralište'!J95+Sheet2!J95</f>
        <v>0</v>
      </c>
      <c r="K95" s="83" t="n">
        <f aca="false">+Programska_aktivnost!K95+Sheet1!K95+'Projekat-igralište'!K95+Sheet2!K95</f>
        <v>0</v>
      </c>
      <c r="L95" s="87" t="n">
        <f aca="false">+Programska_aktivnost!L95+Sheet1!L95+'Projekat-igralište'!L95+Sheet2!L95</f>
        <v>0</v>
      </c>
      <c r="M95" s="83" t="n">
        <f aca="false">+Programska_aktivnost!M95+Sheet1!M95+'Projekat-igralište'!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igralište'!D96+Sheet2!D96</f>
        <v>0</v>
      </c>
      <c r="E96" s="83" t="n">
        <f aca="false">+Programska_aktivnost!E96+Sheet1!E96+'Projekat-igralište'!E96+Sheet2!E96</f>
        <v>0</v>
      </c>
      <c r="F96" s="87" t="n">
        <f aca="false">+Programska_aktivnost!F96+Sheet1!F96+'Projekat-igralište'!F96+Sheet2!F96</f>
        <v>0</v>
      </c>
      <c r="G96" s="84" t="n">
        <f aca="false">+Programska_aktivnost!G96+Sheet1!G96+'Projekat-igralište'!G96+Sheet2!G96</f>
        <v>0</v>
      </c>
      <c r="H96" s="85" t="n">
        <f aca="false">+Programska_aktivnost!H96+Sheet1!H96+'Projekat-igralište'!H96+Sheet2!H96</f>
        <v>0</v>
      </c>
      <c r="I96" s="86" t="n">
        <f aca="false">+Programska_aktivnost!I96+Sheet1!I96+'Projekat-igralište'!I96+Sheet2!I96</f>
        <v>0</v>
      </c>
      <c r="J96" s="87" t="n">
        <f aca="false">+Programska_aktivnost!J96+Sheet1!J96+'Projekat-igralište'!J96+Sheet2!J96</f>
        <v>0</v>
      </c>
      <c r="K96" s="83" t="n">
        <f aca="false">+Programska_aktivnost!K96+Sheet1!K96+'Projekat-igralište'!K96+Sheet2!K96</f>
        <v>0</v>
      </c>
      <c r="L96" s="87" t="n">
        <f aca="false">+Programska_aktivnost!L96+Sheet1!L96+'Projekat-igralište'!L96+Sheet2!L96</f>
        <v>0</v>
      </c>
      <c r="M96" s="83" t="n">
        <f aca="false">+Programska_aktivnost!M96+Sheet1!M96+'Projekat-igralište'!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igralište'!D97+Sheet2!D97</f>
        <v>0</v>
      </c>
      <c r="E97" s="83" t="n">
        <f aca="false">+Programska_aktivnost!E97+Sheet1!E97+'Projekat-igralište'!E97+Sheet2!E97</f>
        <v>0</v>
      </c>
      <c r="F97" s="87" t="n">
        <f aca="false">+Programska_aktivnost!F97+Sheet1!F97+'Projekat-igralište'!F97+Sheet2!F97</f>
        <v>0</v>
      </c>
      <c r="G97" s="84" t="n">
        <f aca="false">+Programska_aktivnost!G97+Sheet1!G97+'Projekat-igralište'!G97+Sheet2!G97</f>
        <v>0</v>
      </c>
      <c r="H97" s="85" t="n">
        <f aca="false">+Programska_aktivnost!H97+Sheet1!H97+'Projekat-igralište'!H97+Sheet2!H97</f>
        <v>0</v>
      </c>
      <c r="I97" s="86" t="n">
        <f aca="false">+Programska_aktivnost!I97+Sheet1!I97+'Projekat-igralište'!I97+Sheet2!I97</f>
        <v>0</v>
      </c>
      <c r="J97" s="87" t="n">
        <f aca="false">+Programska_aktivnost!J97+Sheet1!J97+'Projekat-igralište'!J97+Sheet2!J97</f>
        <v>0</v>
      </c>
      <c r="K97" s="83" t="n">
        <f aca="false">+Programska_aktivnost!K97+Sheet1!K97+'Projekat-igralište'!K97+Sheet2!K97</f>
        <v>0</v>
      </c>
      <c r="L97" s="87" t="n">
        <f aca="false">+Programska_aktivnost!L97+Sheet1!L97+'Projekat-igralište'!L97+Sheet2!L97</f>
        <v>0</v>
      </c>
      <c r="M97" s="83" t="n">
        <f aca="false">+Programska_aktivnost!M97+Sheet1!M97+'Projekat-igralište'!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igralište'!D98+Sheet2!D98</f>
        <v>0</v>
      </c>
      <c r="E98" s="83" t="n">
        <f aca="false">+Programska_aktivnost!E98+Sheet1!E98+'Projekat-igralište'!E98+Sheet2!E98</f>
        <v>0</v>
      </c>
      <c r="F98" s="87" t="n">
        <f aca="false">+Programska_aktivnost!F98+Sheet1!F98+'Projekat-igralište'!F98+Sheet2!F98</f>
        <v>0</v>
      </c>
      <c r="G98" s="84" t="n">
        <f aca="false">+Programska_aktivnost!G98+Sheet1!G98+'Projekat-igralište'!G98+Sheet2!G98</f>
        <v>0</v>
      </c>
      <c r="H98" s="85" t="n">
        <f aca="false">+Programska_aktivnost!H98+Sheet1!H98+'Projekat-igralište'!H98+Sheet2!H98</f>
        <v>0</v>
      </c>
      <c r="I98" s="86" t="n">
        <f aca="false">+Programska_aktivnost!I98+Sheet1!I98+'Projekat-igralište'!I98+Sheet2!I98</f>
        <v>0</v>
      </c>
      <c r="J98" s="87" t="n">
        <f aca="false">+Programska_aktivnost!J98+Sheet1!J98+'Projekat-igralište'!J98+Sheet2!J98</f>
        <v>0</v>
      </c>
      <c r="K98" s="83" t="n">
        <f aca="false">+Programska_aktivnost!K98+Sheet1!K98+'Projekat-igralište'!K98+Sheet2!K98</f>
        <v>0</v>
      </c>
      <c r="L98" s="87" t="n">
        <f aca="false">+Programska_aktivnost!L98+Sheet1!L98+'Projekat-igralište'!L98+Sheet2!L98</f>
        <v>0</v>
      </c>
      <c r="M98" s="83" t="n">
        <f aca="false">+Programska_aktivnost!M98+Sheet1!M98+'Projekat-igralište'!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igralište'!D99+Sheet2!D99</f>
        <v>0</v>
      </c>
      <c r="E99" s="77" t="n">
        <f aca="false">+Programska_aktivnost!E99+Sheet1!E99+'Projekat-igralište'!E99+Sheet2!E99</f>
        <v>0</v>
      </c>
      <c r="F99" s="91" t="n">
        <f aca="false">+Programska_aktivnost!F99+Sheet1!F99+'Projekat-igralište'!F99+Sheet2!F99</f>
        <v>0</v>
      </c>
      <c r="G99" s="77" t="n">
        <f aca="false">+Programska_aktivnost!G99+Sheet1!G99+'Projekat-igralište'!G99+Sheet2!G99</f>
        <v>0</v>
      </c>
      <c r="H99" s="76" t="n">
        <f aca="false">+Programska_aktivnost!H99+Sheet1!H99+'Projekat-igralište'!H99+Sheet2!H99</f>
        <v>0</v>
      </c>
      <c r="I99" s="77" t="n">
        <f aca="false">+Programska_aktivnost!I99+Sheet1!I99+'Projekat-igralište'!I99+Sheet2!I99</f>
        <v>0</v>
      </c>
      <c r="J99" s="91" t="n">
        <f aca="false">+Programska_aktivnost!J99+Sheet1!J99+'Projekat-igralište'!J99+Sheet2!J99</f>
        <v>0</v>
      </c>
      <c r="K99" s="77" t="n">
        <f aca="false">+Programska_aktivnost!K99+Sheet1!K99+'Projekat-igralište'!K99+Sheet2!K99</f>
        <v>0</v>
      </c>
      <c r="L99" s="91" t="n">
        <f aca="false">+Programska_aktivnost!L99+Sheet1!L99+'Projekat-igralište'!L99+Sheet2!L99</f>
        <v>0</v>
      </c>
      <c r="M99" s="77" t="n">
        <f aca="false">+Programska_aktivnost!M99+Sheet1!M99+'Projekat-igralište'!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igralište'!D100+Sheet2!D100</f>
        <v>0</v>
      </c>
      <c r="E100" s="83" t="n">
        <f aca="false">+Programska_aktivnost!E100+Sheet1!E100+'Projekat-igralište'!E100+Sheet2!E100</f>
        <v>0</v>
      </c>
      <c r="F100" s="87" t="n">
        <f aca="false">+Programska_aktivnost!F100+Sheet1!F100+'Projekat-igralište'!F100+Sheet2!F100</f>
        <v>0</v>
      </c>
      <c r="G100" s="84" t="n">
        <f aca="false">+Programska_aktivnost!G100+Sheet1!G100+'Projekat-igralište'!G100+Sheet2!G100</f>
        <v>0</v>
      </c>
      <c r="H100" s="85" t="n">
        <f aca="false">+Programska_aktivnost!H100+Sheet1!H100+'Projekat-igralište'!H100+Sheet2!H100</f>
        <v>0</v>
      </c>
      <c r="I100" s="86" t="n">
        <f aca="false">+Programska_aktivnost!I100+Sheet1!I100+'Projekat-igralište'!I100+Sheet2!I100</f>
        <v>0</v>
      </c>
      <c r="J100" s="87" t="n">
        <f aca="false">+Programska_aktivnost!J100+Sheet1!J100+'Projekat-igralište'!J100+Sheet2!J100</f>
        <v>0</v>
      </c>
      <c r="K100" s="83" t="n">
        <f aca="false">+Programska_aktivnost!K100+Sheet1!K100+'Projekat-igralište'!K100+Sheet2!K100</f>
        <v>0</v>
      </c>
      <c r="L100" s="87" t="n">
        <f aca="false">+Programska_aktivnost!L100+Sheet1!L100+'Projekat-igralište'!L100+Sheet2!L100</f>
        <v>0</v>
      </c>
      <c r="M100" s="83" t="n">
        <f aca="false">+Programska_aktivnost!M100+Sheet1!M100+'Projekat-igralište'!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igralište'!D101+Sheet2!D101</f>
        <v>0</v>
      </c>
      <c r="E101" s="83" t="n">
        <f aca="false">+Programska_aktivnost!E101+Sheet1!E101+'Projekat-igralište'!E101+Sheet2!E101</f>
        <v>0</v>
      </c>
      <c r="F101" s="87" t="n">
        <f aca="false">+Programska_aktivnost!F101+Sheet1!F101+'Projekat-igralište'!F101+Sheet2!F101</f>
        <v>0</v>
      </c>
      <c r="G101" s="84" t="n">
        <f aca="false">+Programska_aktivnost!G101+Sheet1!G101+'Projekat-igralište'!G101+Sheet2!G101</f>
        <v>0</v>
      </c>
      <c r="H101" s="85" t="n">
        <f aca="false">+Programska_aktivnost!H101+Sheet1!H101+'Projekat-igralište'!H101+Sheet2!H101</f>
        <v>0</v>
      </c>
      <c r="I101" s="86" t="n">
        <f aca="false">+Programska_aktivnost!I101+Sheet1!I101+'Projekat-igralište'!I101+Sheet2!I101</f>
        <v>0</v>
      </c>
      <c r="J101" s="87" t="n">
        <f aca="false">+Programska_aktivnost!J101+Sheet1!J101+'Projekat-igralište'!J101+Sheet2!J101</f>
        <v>0</v>
      </c>
      <c r="K101" s="83" t="n">
        <f aca="false">+Programska_aktivnost!K101+Sheet1!K101+'Projekat-igralište'!K101+Sheet2!K101</f>
        <v>0</v>
      </c>
      <c r="L101" s="87" t="n">
        <f aca="false">+Programska_aktivnost!L101+Sheet1!L101+'Projekat-igralište'!L101+Sheet2!L101</f>
        <v>0</v>
      </c>
      <c r="M101" s="83" t="n">
        <f aca="false">+Programska_aktivnost!M101+Sheet1!M101+'Projekat-igralište'!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igralište'!D102+Sheet2!D102</f>
        <v>0</v>
      </c>
      <c r="E102" s="83" t="n">
        <f aca="false">+Programska_aktivnost!E102+Sheet1!E102+'Projekat-igralište'!E102+Sheet2!E102</f>
        <v>0</v>
      </c>
      <c r="F102" s="87" t="n">
        <f aca="false">+Programska_aktivnost!F102+Sheet1!F102+'Projekat-igralište'!F102+Sheet2!F102</f>
        <v>0</v>
      </c>
      <c r="G102" s="84" t="n">
        <f aca="false">+Programska_aktivnost!G102+Sheet1!G102+'Projekat-igralište'!G102+Sheet2!G102</f>
        <v>0</v>
      </c>
      <c r="H102" s="85" t="n">
        <f aca="false">+Programska_aktivnost!H102+Sheet1!H102+'Projekat-igralište'!H102+Sheet2!H102</f>
        <v>0</v>
      </c>
      <c r="I102" s="86" t="n">
        <f aca="false">+Programska_aktivnost!I102+Sheet1!I102+'Projekat-igralište'!I102+Sheet2!I102</f>
        <v>0</v>
      </c>
      <c r="J102" s="87" t="n">
        <f aca="false">+Programska_aktivnost!J102+Sheet1!J102+'Projekat-igralište'!J102+Sheet2!J102</f>
        <v>0</v>
      </c>
      <c r="K102" s="83" t="n">
        <f aca="false">+Programska_aktivnost!K102+Sheet1!K102+'Projekat-igralište'!K102+Sheet2!K102</f>
        <v>0</v>
      </c>
      <c r="L102" s="87" t="n">
        <f aca="false">+Programska_aktivnost!L102+Sheet1!L102+'Projekat-igralište'!L102+Sheet2!L102</f>
        <v>0</v>
      </c>
      <c r="M102" s="83" t="n">
        <f aca="false">+Programska_aktivnost!M102+Sheet1!M102+'Projekat-igralište'!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igralište'!D103+Sheet2!D103</f>
        <v>0</v>
      </c>
      <c r="E103" s="83" t="n">
        <f aca="false">+Programska_aktivnost!E103+Sheet1!E103+'Projekat-igralište'!E103+Sheet2!E103</f>
        <v>0</v>
      </c>
      <c r="F103" s="87" t="n">
        <f aca="false">+Programska_aktivnost!F103+Sheet1!F103+'Projekat-igralište'!F103+Sheet2!F103</f>
        <v>0</v>
      </c>
      <c r="G103" s="84" t="n">
        <f aca="false">+Programska_aktivnost!G103+Sheet1!G103+'Projekat-igralište'!G103+Sheet2!G103</f>
        <v>0</v>
      </c>
      <c r="H103" s="85" t="n">
        <f aca="false">+Programska_aktivnost!H103+Sheet1!H103+'Projekat-igralište'!H103+Sheet2!H103</f>
        <v>0</v>
      </c>
      <c r="I103" s="86" t="n">
        <f aca="false">+Programska_aktivnost!I103+Sheet1!I103+'Projekat-igralište'!I103+Sheet2!I103</f>
        <v>0</v>
      </c>
      <c r="J103" s="87" t="n">
        <f aca="false">+Programska_aktivnost!J103+Sheet1!J103+'Projekat-igralište'!J103+Sheet2!J103</f>
        <v>0</v>
      </c>
      <c r="K103" s="83" t="n">
        <f aca="false">+Programska_aktivnost!K103+Sheet1!K103+'Projekat-igralište'!K103+Sheet2!K103</f>
        <v>0</v>
      </c>
      <c r="L103" s="87" t="n">
        <f aca="false">+Programska_aktivnost!L103+Sheet1!L103+'Projekat-igralište'!L103+Sheet2!L103</f>
        <v>0</v>
      </c>
      <c r="M103" s="83" t="n">
        <f aca="false">+Programska_aktivnost!M103+Sheet1!M103+'Projekat-igralište'!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igralište'!D104+Sheet2!D104</f>
        <v>0</v>
      </c>
      <c r="E104" s="77" t="n">
        <f aca="false">+Programska_aktivnost!E104+Sheet1!E104+'Projekat-igralište'!E104+Sheet2!E104</f>
        <v>0</v>
      </c>
      <c r="F104" s="91" t="n">
        <f aca="false">+Programska_aktivnost!F104+Sheet1!F104+'Projekat-igralište'!F104+Sheet2!F104</f>
        <v>0</v>
      </c>
      <c r="G104" s="77" t="n">
        <f aca="false">+Programska_aktivnost!G104+Sheet1!G104+'Projekat-igralište'!G104+Sheet2!G104</f>
        <v>0</v>
      </c>
      <c r="H104" s="76" t="n">
        <f aca="false">+Programska_aktivnost!H104+Sheet1!H104+'Projekat-igralište'!H104+Sheet2!H104</f>
        <v>0</v>
      </c>
      <c r="I104" s="77" t="n">
        <f aca="false">+Programska_aktivnost!I104+Sheet1!I104+'Projekat-igralište'!I104+Sheet2!I104</f>
        <v>0</v>
      </c>
      <c r="J104" s="91" t="n">
        <f aca="false">+Programska_aktivnost!J104+Sheet1!J104+'Projekat-igralište'!J104+Sheet2!J104</f>
        <v>0</v>
      </c>
      <c r="K104" s="77" t="n">
        <f aca="false">+Programska_aktivnost!K104+Sheet1!K104+'Projekat-igralište'!K104+Sheet2!K104</f>
        <v>0</v>
      </c>
      <c r="L104" s="91" t="n">
        <f aca="false">+Programska_aktivnost!L104+Sheet1!L104+'Projekat-igralište'!L104+Sheet2!L104</f>
        <v>0</v>
      </c>
      <c r="M104" s="77" t="n">
        <f aca="false">+Programska_aktivnost!M104+Sheet1!M104+'Projekat-igralište'!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igralište'!D105+Sheet2!D105</f>
        <v>0</v>
      </c>
      <c r="E105" s="83" t="n">
        <f aca="false">+Programska_aktivnost!E105+Sheet1!E105+'Projekat-igralište'!E105+Sheet2!E105</f>
        <v>0</v>
      </c>
      <c r="F105" s="87" t="n">
        <f aca="false">+Programska_aktivnost!F105+Sheet1!F105+'Projekat-igralište'!F105+Sheet2!F105</f>
        <v>0</v>
      </c>
      <c r="G105" s="84" t="n">
        <f aca="false">+Programska_aktivnost!G105+Sheet1!G105+'Projekat-igralište'!G105+Sheet2!G105</f>
        <v>0</v>
      </c>
      <c r="H105" s="85" t="n">
        <f aca="false">+Programska_aktivnost!H105+Sheet1!H105+'Projekat-igralište'!H105+Sheet2!H105</f>
        <v>0</v>
      </c>
      <c r="I105" s="86" t="n">
        <f aca="false">+Programska_aktivnost!I105+Sheet1!I105+'Projekat-igralište'!I105+Sheet2!I105</f>
        <v>0</v>
      </c>
      <c r="J105" s="87" t="n">
        <f aca="false">+Programska_aktivnost!J105+Sheet1!J105+'Projekat-igralište'!J105+Sheet2!J105</f>
        <v>0</v>
      </c>
      <c r="K105" s="83" t="n">
        <f aca="false">+Programska_aktivnost!K105+Sheet1!K105+'Projekat-igralište'!K105+Sheet2!K105</f>
        <v>0</v>
      </c>
      <c r="L105" s="87" t="n">
        <f aca="false">+Programska_aktivnost!L105+Sheet1!L105+'Projekat-igralište'!L105+Sheet2!L105</f>
        <v>0</v>
      </c>
      <c r="M105" s="83" t="n">
        <f aca="false">+Programska_aktivnost!M105+Sheet1!M105+'Projekat-igralište'!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igralište'!D106+Sheet2!D106</f>
        <v>0</v>
      </c>
      <c r="E106" s="83" t="n">
        <f aca="false">+Programska_aktivnost!E106+Sheet1!E106+'Projekat-igralište'!E106+Sheet2!E106</f>
        <v>0</v>
      </c>
      <c r="F106" s="87" t="n">
        <f aca="false">+Programska_aktivnost!F106+Sheet1!F106+'Projekat-igralište'!F106+Sheet2!F106</f>
        <v>0</v>
      </c>
      <c r="G106" s="84" t="n">
        <f aca="false">+Programska_aktivnost!G106+Sheet1!G106+'Projekat-igralište'!G106+Sheet2!G106</f>
        <v>0</v>
      </c>
      <c r="H106" s="85" t="n">
        <f aca="false">+Programska_aktivnost!H106+Sheet1!H106+'Projekat-igralište'!H106+Sheet2!H106</f>
        <v>0</v>
      </c>
      <c r="I106" s="86" t="n">
        <f aca="false">+Programska_aktivnost!I106+Sheet1!I106+'Projekat-igralište'!I106+Sheet2!I106</f>
        <v>0</v>
      </c>
      <c r="J106" s="87" t="n">
        <f aca="false">+Programska_aktivnost!J106+Sheet1!J106+'Projekat-igralište'!J106+Sheet2!J106</f>
        <v>0</v>
      </c>
      <c r="K106" s="83" t="n">
        <f aca="false">+Programska_aktivnost!K106+Sheet1!K106+'Projekat-igralište'!K106+Sheet2!K106</f>
        <v>0</v>
      </c>
      <c r="L106" s="87" t="n">
        <f aca="false">+Programska_aktivnost!L106+Sheet1!L106+'Projekat-igralište'!L106+Sheet2!L106</f>
        <v>0</v>
      </c>
      <c r="M106" s="83" t="n">
        <f aca="false">+Programska_aktivnost!M106+Sheet1!M106+'Projekat-igralište'!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igralište'!D107+Sheet2!D107</f>
        <v>0</v>
      </c>
      <c r="E107" s="83" t="n">
        <f aca="false">+Programska_aktivnost!E107+Sheet1!E107+'Projekat-igralište'!E107+Sheet2!E107</f>
        <v>0</v>
      </c>
      <c r="F107" s="87" t="n">
        <f aca="false">+Programska_aktivnost!F107+Sheet1!F107+'Projekat-igralište'!F107+Sheet2!F107</f>
        <v>0</v>
      </c>
      <c r="G107" s="84" t="n">
        <f aca="false">+Programska_aktivnost!G107+Sheet1!G107+'Projekat-igralište'!G107+Sheet2!G107</f>
        <v>0</v>
      </c>
      <c r="H107" s="85" t="n">
        <f aca="false">+Programska_aktivnost!H107+Sheet1!H107+'Projekat-igralište'!H107+Sheet2!H107</f>
        <v>0</v>
      </c>
      <c r="I107" s="86" t="n">
        <f aca="false">+Programska_aktivnost!I107+Sheet1!I107+'Projekat-igralište'!I107+Sheet2!I107</f>
        <v>0</v>
      </c>
      <c r="J107" s="87" t="n">
        <f aca="false">+Programska_aktivnost!J107+Sheet1!J107+'Projekat-igralište'!J107+Sheet2!J107</f>
        <v>0</v>
      </c>
      <c r="K107" s="83" t="n">
        <f aca="false">+Programska_aktivnost!K107+Sheet1!K107+'Projekat-igralište'!K107+Sheet2!K107</f>
        <v>0</v>
      </c>
      <c r="L107" s="87" t="n">
        <f aca="false">+Programska_aktivnost!L107+Sheet1!L107+'Projekat-igralište'!L107+Sheet2!L107</f>
        <v>0</v>
      </c>
      <c r="M107" s="83" t="n">
        <f aca="false">+Programska_aktivnost!M107+Sheet1!M107+'Projekat-igralište'!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igralište'!D108+Sheet2!D108</f>
        <v>0</v>
      </c>
      <c r="E108" s="83" t="n">
        <f aca="false">+Programska_aktivnost!E108+Sheet1!E108+'Projekat-igralište'!E108+Sheet2!E108</f>
        <v>0</v>
      </c>
      <c r="F108" s="87" t="n">
        <f aca="false">+Programska_aktivnost!F108+Sheet1!F108+'Projekat-igralište'!F108+Sheet2!F108</f>
        <v>0</v>
      </c>
      <c r="G108" s="84" t="n">
        <f aca="false">+Programska_aktivnost!G108+Sheet1!G108+'Projekat-igralište'!G108+Sheet2!G108</f>
        <v>0</v>
      </c>
      <c r="H108" s="85" t="n">
        <f aca="false">+Programska_aktivnost!H108+Sheet1!H108+'Projekat-igralište'!H108+Sheet2!H108</f>
        <v>0</v>
      </c>
      <c r="I108" s="86" t="n">
        <f aca="false">+Programska_aktivnost!I108+Sheet1!I108+'Projekat-igralište'!I108+Sheet2!I108</f>
        <v>0</v>
      </c>
      <c r="J108" s="87" t="n">
        <f aca="false">+Programska_aktivnost!J108+Sheet1!J108+'Projekat-igralište'!J108+Sheet2!J108</f>
        <v>0</v>
      </c>
      <c r="K108" s="83" t="n">
        <f aca="false">+Programska_aktivnost!K108+Sheet1!K108+'Projekat-igralište'!K108+Sheet2!K108</f>
        <v>0</v>
      </c>
      <c r="L108" s="87" t="n">
        <f aca="false">+Programska_aktivnost!L108+Sheet1!L108+'Projekat-igralište'!L108+Sheet2!L108</f>
        <v>0</v>
      </c>
      <c r="M108" s="83" t="n">
        <f aca="false">+Programska_aktivnost!M108+Sheet1!M108+'Projekat-igralište'!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igralište'!D109+Sheet2!D109</f>
        <v>0</v>
      </c>
      <c r="E109" s="83" t="n">
        <f aca="false">+Programska_aktivnost!E109+Sheet1!E109+'Projekat-igralište'!E109+Sheet2!E109</f>
        <v>0</v>
      </c>
      <c r="F109" s="87" t="n">
        <f aca="false">+Programska_aktivnost!F109+Sheet1!F109+'Projekat-igralište'!F109+Sheet2!F109</f>
        <v>0</v>
      </c>
      <c r="G109" s="84" t="n">
        <f aca="false">+Programska_aktivnost!G109+Sheet1!G109+'Projekat-igralište'!G109+Sheet2!G109</f>
        <v>0</v>
      </c>
      <c r="H109" s="85" t="n">
        <f aca="false">+Programska_aktivnost!H109+Sheet1!H109+'Projekat-igralište'!H109+Sheet2!H109</f>
        <v>0</v>
      </c>
      <c r="I109" s="86" t="n">
        <f aca="false">+Programska_aktivnost!I109+Sheet1!I109+'Projekat-igralište'!I109+Sheet2!I109</f>
        <v>0</v>
      </c>
      <c r="J109" s="87" t="n">
        <f aca="false">+Programska_aktivnost!J109+Sheet1!J109+'Projekat-igralište'!J109+Sheet2!J109</f>
        <v>0</v>
      </c>
      <c r="K109" s="83" t="n">
        <f aca="false">+Programska_aktivnost!K109+Sheet1!K109+'Projekat-igralište'!K109+Sheet2!K109</f>
        <v>0</v>
      </c>
      <c r="L109" s="87" t="n">
        <f aca="false">+Programska_aktivnost!L109+Sheet1!L109+'Projekat-igralište'!L109+Sheet2!L109</f>
        <v>0</v>
      </c>
      <c r="M109" s="83" t="n">
        <f aca="false">+Programska_aktivnost!M109+Sheet1!M109+'Projekat-igralište'!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igralište'!D110+Sheet2!D110</f>
        <v>0</v>
      </c>
      <c r="E110" s="83" t="n">
        <f aca="false">+Programska_aktivnost!E110+Sheet1!E110+'Projekat-igralište'!E110+Sheet2!E110</f>
        <v>0</v>
      </c>
      <c r="F110" s="87" t="n">
        <f aca="false">+Programska_aktivnost!F110+Sheet1!F110+'Projekat-igralište'!F110+Sheet2!F110</f>
        <v>0</v>
      </c>
      <c r="G110" s="84" t="n">
        <f aca="false">+Programska_aktivnost!G110+Sheet1!G110+'Projekat-igralište'!G110+Sheet2!G110</f>
        <v>0</v>
      </c>
      <c r="H110" s="85" t="n">
        <f aca="false">+Programska_aktivnost!H110+Sheet1!H110+'Projekat-igralište'!H110+Sheet2!H110</f>
        <v>0</v>
      </c>
      <c r="I110" s="86" t="n">
        <f aca="false">+Programska_aktivnost!I110+Sheet1!I110+'Projekat-igralište'!I110+Sheet2!I110</f>
        <v>0</v>
      </c>
      <c r="J110" s="87" t="n">
        <f aca="false">+Programska_aktivnost!J110+Sheet1!J110+'Projekat-igralište'!J110+Sheet2!J110</f>
        <v>0</v>
      </c>
      <c r="K110" s="83" t="n">
        <f aca="false">+Programska_aktivnost!K110+Sheet1!K110+'Projekat-igralište'!K110+Sheet2!K110</f>
        <v>0</v>
      </c>
      <c r="L110" s="87" t="n">
        <f aca="false">+Programska_aktivnost!L110+Sheet1!L110+'Projekat-igralište'!L110+Sheet2!L110</f>
        <v>0</v>
      </c>
      <c r="M110" s="83" t="n">
        <f aca="false">+Programska_aktivnost!M110+Sheet1!M110+'Projekat-igralište'!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igralište'!D111+Sheet2!D111</f>
        <v>0</v>
      </c>
      <c r="E111" s="77" t="n">
        <f aca="false">+Programska_aktivnost!E111+Sheet1!E111+'Projekat-igralište'!E111+Sheet2!E111</f>
        <v>0</v>
      </c>
      <c r="F111" s="91" t="n">
        <f aca="false">+Programska_aktivnost!F111+Sheet1!F111+'Projekat-igralište'!F111+Sheet2!F111</f>
        <v>0</v>
      </c>
      <c r="G111" s="77" t="n">
        <f aca="false">+Programska_aktivnost!G111+Sheet1!G111+'Projekat-igralište'!G111+Sheet2!G111</f>
        <v>0</v>
      </c>
      <c r="H111" s="76" t="n">
        <f aca="false">+Programska_aktivnost!H111+Sheet1!H111+'Projekat-igralište'!H111+Sheet2!H111</f>
        <v>0</v>
      </c>
      <c r="I111" s="77" t="n">
        <f aca="false">+Programska_aktivnost!I111+Sheet1!I111+'Projekat-igralište'!I111+Sheet2!I111</f>
        <v>0</v>
      </c>
      <c r="J111" s="91" t="n">
        <f aca="false">+Programska_aktivnost!J111+Sheet1!J111+'Projekat-igralište'!J111+Sheet2!J111</f>
        <v>0</v>
      </c>
      <c r="K111" s="77" t="n">
        <f aca="false">+Programska_aktivnost!K111+Sheet1!K111+'Projekat-igralište'!K111+Sheet2!K111</f>
        <v>0</v>
      </c>
      <c r="L111" s="91" t="n">
        <f aca="false">+Programska_aktivnost!L111+Sheet1!L111+'Projekat-igralište'!L111+Sheet2!L111</f>
        <v>0</v>
      </c>
      <c r="M111" s="77" t="n">
        <f aca="false">+Programska_aktivnost!M111+Sheet1!M111+'Projekat-igralište'!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igralište'!D112+Sheet2!D112</f>
        <v>0</v>
      </c>
      <c r="E112" s="83" t="n">
        <f aca="false">+Programska_aktivnost!E112+Sheet1!E112+'Projekat-igralište'!E112+Sheet2!E112</f>
        <v>0</v>
      </c>
      <c r="F112" s="87" t="n">
        <f aca="false">+Programska_aktivnost!F112+Sheet1!F112+'Projekat-igralište'!F112+Sheet2!F112</f>
        <v>0</v>
      </c>
      <c r="G112" s="84" t="n">
        <f aca="false">+Programska_aktivnost!G112+Sheet1!G112+'Projekat-igralište'!G112+Sheet2!G112</f>
        <v>0</v>
      </c>
      <c r="H112" s="85" t="n">
        <f aca="false">+Programska_aktivnost!H112+Sheet1!H112+'Projekat-igralište'!H112+Sheet2!H112</f>
        <v>0</v>
      </c>
      <c r="I112" s="86" t="n">
        <f aca="false">+Programska_aktivnost!I112+Sheet1!I112+'Projekat-igralište'!I112+Sheet2!I112</f>
        <v>0</v>
      </c>
      <c r="J112" s="87" t="n">
        <f aca="false">+Programska_aktivnost!J112+Sheet1!J112+'Projekat-igralište'!J112+Sheet2!J112</f>
        <v>0</v>
      </c>
      <c r="K112" s="83" t="n">
        <f aca="false">+Programska_aktivnost!K112+Sheet1!K112+'Projekat-igralište'!K112+Sheet2!K112</f>
        <v>0</v>
      </c>
      <c r="L112" s="87" t="n">
        <f aca="false">+Programska_aktivnost!L112+Sheet1!L112+'Projekat-igralište'!L112+Sheet2!L112</f>
        <v>0</v>
      </c>
      <c r="M112" s="83" t="n">
        <f aca="false">+Programska_aktivnost!M112+Sheet1!M112+'Projekat-igralište'!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igralište'!D113+Sheet2!D113</f>
        <v>0</v>
      </c>
      <c r="E113" s="83" t="n">
        <f aca="false">+Programska_aktivnost!E113+Sheet1!E113+'Projekat-igralište'!E113+Sheet2!E113</f>
        <v>0</v>
      </c>
      <c r="F113" s="87" t="n">
        <f aca="false">+Programska_aktivnost!F113+Sheet1!F113+'Projekat-igralište'!F113+Sheet2!F113</f>
        <v>0</v>
      </c>
      <c r="G113" s="84" t="n">
        <f aca="false">+Programska_aktivnost!G113+Sheet1!G113+'Projekat-igralište'!G113+Sheet2!G113</f>
        <v>0</v>
      </c>
      <c r="H113" s="85" t="n">
        <f aca="false">+Programska_aktivnost!H113+Sheet1!H113+'Projekat-igralište'!H113+Sheet2!H113</f>
        <v>0</v>
      </c>
      <c r="I113" s="86" t="n">
        <f aca="false">+Programska_aktivnost!I113+Sheet1!I113+'Projekat-igralište'!I113+Sheet2!I113</f>
        <v>0</v>
      </c>
      <c r="J113" s="87" t="n">
        <f aca="false">+Programska_aktivnost!J113+Sheet1!J113+'Projekat-igralište'!J113+Sheet2!J113</f>
        <v>0</v>
      </c>
      <c r="K113" s="83" t="n">
        <f aca="false">+Programska_aktivnost!K113+Sheet1!K113+'Projekat-igralište'!K113+Sheet2!K113</f>
        <v>0</v>
      </c>
      <c r="L113" s="87" t="n">
        <f aca="false">+Programska_aktivnost!L113+Sheet1!L113+'Projekat-igralište'!L113+Sheet2!L113</f>
        <v>0</v>
      </c>
      <c r="M113" s="83" t="n">
        <f aca="false">+Programska_aktivnost!M113+Sheet1!M113+'Projekat-igralište'!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igralište'!D114+Sheet2!D114</f>
        <v>0</v>
      </c>
      <c r="E114" s="77" t="n">
        <f aca="false">+Programska_aktivnost!E114+Sheet1!E114+'Projekat-igralište'!E114+Sheet2!E114</f>
        <v>0</v>
      </c>
      <c r="F114" s="91" t="n">
        <f aca="false">+Programska_aktivnost!F114+Sheet1!F114+'Projekat-igralište'!F114+Sheet2!F114</f>
        <v>0</v>
      </c>
      <c r="G114" s="77" t="n">
        <f aca="false">+Programska_aktivnost!G114+Sheet1!G114+'Projekat-igralište'!G114+Sheet2!G114</f>
        <v>0</v>
      </c>
      <c r="H114" s="76" t="n">
        <f aca="false">+Programska_aktivnost!H114+Sheet1!H114+'Projekat-igralište'!H114+Sheet2!H114</f>
        <v>0</v>
      </c>
      <c r="I114" s="77" t="n">
        <f aca="false">+Programska_aktivnost!I114+Sheet1!I114+'Projekat-igralište'!I114+Sheet2!I114</f>
        <v>0</v>
      </c>
      <c r="J114" s="91" t="n">
        <f aca="false">+Programska_aktivnost!J114+Sheet1!J114+'Projekat-igralište'!J114+Sheet2!J114</f>
        <v>0</v>
      </c>
      <c r="K114" s="77" t="n">
        <f aca="false">+Programska_aktivnost!K114+Sheet1!K114+'Projekat-igralište'!K114+Sheet2!K114</f>
        <v>0</v>
      </c>
      <c r="L114" s="91" t="n">
        <f aca="false">+Programska_aktivnost!L114+Sheet1!L114+'Projekat-igralište'!L114+Sheet2!L114</f>
        <v>0</v>
      </c>
      <c r="M114" s="77" t="n">
        <f aca="false">+Programska_aktivnost!M114+Sheet1!M114+'Projekat-igralište'!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igralište'!D115+Sheet2!D115</f>
        <v>0</v>
      </c>
      <c r="E115" s="83" t="n">
        <f aca="false">+Programska_aktivnost!E115+Sheet1!E115+'Projekat-igralište'!E115+Sheet2!E115</f>
        <v>0</v>
      </c>
      <c r="F115" s="87" t="n">
        <f aca="false">+Programska_aktivnost!F115+Sheet1!F115+'Projekat-igralište'!F115+Sheet2!F115</f>
        <v>0</v>
      </c>
      <c r="G115" s="84" t="n">
        <f aca="false">+Programska_aktivnost!G115+Sheet1!G115+'Projekat-igralište'!G115+Sheet2!G115</f>
        <v>0</v>
      </c>
      <c r="H115" s="85" t="n">
        <f aca="false">+Programska_aktivnost!H115+Sheet1!H115+'Projekat-igralište'!H115+Sheet2!H115</f>
        <v>0</v>
      </c>
      <c r="I115" s="86" t="n">
        <f aca="false">+Programska_aktivnost!I115+Sheet1!I115+'Projekat-igralište'!I115+Sheet2!I115</f>
        <v>0</v>
      </c>
      <c r="J115" s="87" t="n">
        <f aca="false">+Programska_aktivnost!J115+Sheet1!J115+'Projekat-igralište'!J115+Sheet2!J115</f>
        <v>0</v>
      </c>
      <c r="K115" s="83" t="n">
        <f aca="false">+Programska_aktivnost!K115+Sheet1!K115+'Projekat-igralište'!K115+Sheet2!K115</f>
        <v>0</v>
      </c>
      <c r="L115" s="87" t="n">
        <f aca="false">+Programska_aktivnost!L115+Sheet1!L115+'Projekat-igralište'!L115+Sheet2!L115</f>
        <v>0</v>
      </c>
      <c r="M115" s="83" t="n">
        <f aca="false">+Programska_aktivnost!M115+Sheet1!M115+'Projekat-igralište'!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igralište'!D116+Sheet2!D116</f>
        <v>0</v>
      </c>
      <c r="E116" s="77" t="n">
        <f aca="false">+Programska_aktivnost!E116+Sheet1!E116+'Projekat-igralište'!E116+Sheet2!E116</f>
        <v>0</v>
      </c>
      <c r="F116" s="91" t="n">
        <f aca="false">+Programska_aktivnost!F116+Sheet1!F116+'Projekat-igralište'!F116+Sheet2!F116</f>
        <v>0</v>
      </c>
      <c r="G116" s="77" t="n">
        <f aca="false">+Programska_aktivnost!G116+Sheet1!G116+'Projekat-igralište'!G116+Sheet2!G116</f>
        <v>0</v>
      </c>
      <c r="H116" s="76" t="n">
        <f aca="false">+Programska_aktivnost!H116+Sheet1!H116+'Projekat-igralište'!H116+Sheet2!H116</f>
        <v>0</v>
      </c>
      <c r="I116" s="77" t="n">
        <f aca="false">+Programska_aktivnost!I116+Sheet1!I116+'Projekat-igralište'!I116+Sheet2!I116</f>
        <v>0</v>
      </c>
      <c r="J116" s="91" t="n">
        <f aca="false">+Programska_aktivnost!J116+Sheet1!J116+'Projekat-igralište'!J116+Sheet2!J116</f>
        <v>0</v>
      </c>
      <c r="K116" s="77" t="n">
        <f aca="false">+Programska_aktivnost!K116+Sheet1!K116+'Projekat-igralište'!K116+Sheet2!K116</f>
        <v>0</v>
      </c>
      <c r="L116" s="91" t="n">
        <f aca="false">+Programska_aktivnost!L116+Sheet1!L116+'Projekat-igralište'!L116+Sheet2!L116</f>
        <v>0</v>
      </c>
      <c r="M116" s="77" t="n">
        <f aca="false">+Programska_aktivnost!M116+Sheet1!M116+'Projekat-igralište'!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igralište'!D117+Sheet2!D117</f>
        <v>0</v>
      </c>
      <c r="E117" s="77" t="n">
        <f aca="false">+Programska_aktivnost!E117+Sheet1!E117+'Projekat-igralište'!E117+Sheet2!E117</f>
        <v>0</v>
      </c>
      <c r="F117" s="91" t="n">
        <f aca="false">+Programska_aktivnost!F117+Sheet1!F117+'Projekat-igralište'!F117+Sheet2!F117</f>
        <v>0</v>
      </c>
      <c r="G117" s="77" t="n">
        <f aca="false">+Programska_aktivnost!G117+Sheet1!G117+'Projekat-igralište'!G117+Sheet2!G117</f>
        <v>0</v>
      </c>
      <c r="H117" s="76" t="n">
        <f aca="false">+Programska_aktivnost!H117+Sheet1!H117+'Projekat-igralište'!H117+Sheet2!H117</f>
        <v>0</v>
      </c>
      <c r="I117" s="77" t="n">
        <f aca="false">+Programska_aktivnost!I117+Sheet1!I117+'Projekat-igralište'!I117+Sheet2!I117</f>
        <v>0</v>
      </c>
      <c r="J117" s="91" t="n">
        <f aca="false">+Programska_aktivnost!J117+Sheet1!J117+'Projekat-igralište'!J117+Sheet2!J117</f>
        <v>0</v>
      </c>
      <c r="K117" s="77" t="n">
        <f aca="false">+Programska_aktivnost!K117+Sheet1!K117+'Projekat-igralište'!K117+Sheet2!K117</f>
        <v>0</v>
      </c>
      <c r="L117" s="91" t="n">
        <f aca="false">+Programska_aktivnost!L117+Sheet1!L117+'Projekat-igralište'!L117+Sheet2!L117</f>
        <v>0</v>
      </c>
      <c r="M117" s="77" t="n">
        <f aca="false">+Programska_aktivnost!M117+Sheet1!M117+'Projekat-igralište'!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igralište'!D118+Sheet2!D118</f>
        <v>0</v>
      </c>
      <c r="E118" s="83" t="n">
        <f aca="false">+Programska_aktivnost!E118+Sheet1!E118+'Projekat-igralište'!E118+Sheet2!E118</f>
        <v>0</v>
      </c>
      <c r="F118" s="87" t="n">
        <f aca="false">+Programska_aktivnost!F118+Sheet1!F118+'Projekat-igralište'!F118+Sheet2!F118</f>
        <v>0</v>
      </c>
      <c r="G118" s="84" t="n">
        <f aca="false">+Programska_aktivnost!G118+Sheet1!G118+'Projekat-igralište'!G118+Sheet2!G118</f>
        <v>0</v>
      </c>
      <c r="H118" s="85" t="n">
        <f aca="false">+Programska_aktivnost!H118+Sheet1!H118+'Projekat-igralište'!H118+Sheet2!H118</f>
        <v>0</v>
      </c>
      <c r="I118" s="86" t="n">
        <f aca="false">+Programska_aktivnost!I118+Sheet1!I118+'Projekat-igralište'!I118+Sheet2!I118</f>
        <v>0</v>
      </c>
      <c r="J118" s="87" t="n">
        <f aca="false">+Programska_aktivnost!J118+Sheet1!J118+'Projekat-igralište'!J118+Sheet2!J118</f>
        <v>0</v>
      </c>
      <c r="K118" s="83" t="n">
        <f aca="false">+Programska_aktivnost!K118+Sheet1!K118+'Projekat-igralište'!K118+Sheet2!K118</f>
        <v>0</v>
      </c>
      <c r="L118" s="87" t="n">
        <f aca="false">+Programska_aktivnost!L118+Sheet1!L118+'Projekat-igralište'!L118+Sheet2!L118</f>
        <v>0</v>
      </c>
      <c r="M118" s="83" t="n">
        <f aca="false">+Programska_aktivnost!M118+Sheet1!M118+'Projekat-igralište'!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igralište'!D119+Sheet2!D119</f>
        <v>0</v>
      </c>
      <c r="E119" s="77" t="n">
        <f aca="false">+Programska_aktivnost!E119+Sheet1!E119+'Projekat-igralište'!E119+Sheet2!E119</f>
        <v>0</v>
      </c>
      <c r="F119" s="91" t="n">
        <f aca="false">+Programska_aktivnost!F119+Sheet1!F119+'Projekat-igralište'!F119+Sheet2!F119</f>
        <v>0</v>
      </c>
      <c r="G119" s="77" t="n">
        <f aca="false">+Programska_aktivnost!G119+Sheet1!G119+'Projekat-igralište'!G119+Sheet2!G119</f>
        <v>0</v>
      </c>
      <c r="H119" s="76" t="n">
        <f aca="false">+Programska_aktivnost!H119+Sheet1!H119+'Projekat-igralište'!H119+Sheet2!H119</f>
        <v>0</v>
      </c>
      <c r="I119" s="77" t="n">
        <f aca="false">+Programska_aktivnost!I119+Sheet1!I119+'Projekat-igralište'!I119+Sheet2!I119</f>
        <v>0</v>
      </c>
      <c r="J119" s="91" t="n">
        <f aca="false">+Programska_aktivnost!J119+Sheet1!J119+'Projekat-igralište'!J119+Sheet2!J119</f>
        <v>0</v>
      </c>
      <c r="K119" s="77" t="n">
        <f aca="false">+Programska_aktivnost!K119+Sheet1!K119+'Projekat-igralište'!K119+Sheet2!K119</f>
        <v>0</v>
      </c>
      <c r="L119" s="91" t="n">
        <f aca="false">+Programska_aktivnost!L119+Sheet1!L119+'Projekat-igralište'!L119+Sheet2!L119</f>
        <v>0</v>
      </c>
      <c r="M119" s="77" t="n">
        <f aca="false">+Programska_aktivnost!M119+Sheet1!M119+'Projekat-igralište'!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igralište'!D120+Sheet2!D120</f>
        <v>0</v>
      </c>
      <c r="E120" s="83" t="n">
        <f aca="false">+Programska_aktivnost!E120+Sheet1!E120+'Projekat-igralište'!E120+Sheet2!E120</f>
        <v>0</v>
      </c>
      <c r="F120" s="87" t="n">
        <f aca="false">+Programska_aktivnost!F120+Sheet1!F120+'Projekat-igralište'!F120+Sheet2!F120</f>
        <v>0</v>
      </c>
      <c r="G120" s="84" t="n">
        <f aca="false">+Programska_aktivnost!G120+Sheet1!G120+'Projekat-igralište'!G120+Sheet2!G120</f>
        <v>0</v>
      </c>
      <c r="H120" s="85" t="n">
        <f aca="false">+Programska_aktivnost!H120+Sheet1!H120+'Projekat-igralište'!H120+Sheet2!H120</f>
        <v>0</v>
      </c>
      <c r="I120" s="86" t="n">
        <f aca="false">+Programska_aktivnost!I120+Sheet1!I120+'Projekat-igralište'!I120+Sheet2!I120</f>
        <v>0</v>
      </c>
      <c r="J120" s="87" t="n">
        <f aca="false">+Programska_aktivnost!J120+Sheet1!J120+'Projekat-igralište'!J120+Sheet2!J120</f>
        <v>0</v>
      </c>
      <c r="K120" s="83" t="n">
        <f aca="false">+Programska_aktivnost!K120+Sheet1!K120+'Projekat-igralište'!K120+Sheet2!K120</f>
        <v>0</v>
      </c>
      <c r="L120" s="87" t="n">
        <f aca="false">+Programska_aktivnost!L120+Sheet1!L120+'Projekat-igralište'!L120+Sheet2!L120</f>
        <v>0</v>
      </c>
      <c r="M120" s="83" t="n">
        <f aca="false">+Programska_aktivnost!M120+Sheet1!M120+'Projekat-igralište'!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igralište'!D121+Sheet2!D121</f>
        <v>0</v>
      </c>
      <c r="E121" s="77" t="n">
        <f aca="false">+Programska_aktivnost!E121+Sheet1!E121+'Projekat-igralište'!E121+Sheet2!E121</f>
        <v>0</v>
      </c>
      <c r="F121" s="91" t="n">
        <f aca="false">+Programska_aktivnost!F121+Sheet1!F121+'Projekat-igralište'!F121+Sheet2!F121</f>
        <v>0</v>
      </c>
      <c r="G121" s="77" t="n">
        <f aca="false">+Programska_aktivnost!G121+Sheet1!G121+'Projekat-igralište'!G121+Sheet2!G121</f>
        <v>0</v>
      </c>
      <c r="H121" s="76" t="n">
        <f aca="false">+Programska_aktivnost!H121+Sheet1!H121+'Projekat-igralište'!H121+Sheet2!H121</f>
        <v>0</v>
      </c>
      <c r="I121" s="77" t="n">
        <f aca="false">+Programska_aktivnost!I121+Sheet1!I121+'Projekat-igralište'!I121+Sheet2!I121</f>
        <v>0</v>
      </c>
      <c r="J121" s="91" t="n">
        <f aca="false">+Programska_aktivnost!J121+Sheet1!J121+'Projekat-igralište'!J121+Sheet2!J121</f>
        <v>0</v>
      </c>
      <c r="K121" s="77" t="n">
        <f aca="false">+Programska_aktivnost!K121+Sheet1!K121+'Projekat-igralište'!K121+Sheet2!K121</f>
        <v>0</v>
      </c>
      <c r="L121" s="91" t="n">
        <f aca="false">+Programska_aktivnost!L121+Sheet1!L121+'Projekat-igralište'!L121+Sheet2!L121</f>
        <v>0</v>
      </c>
      <c r="M121" s="77" t="n">
        <f aca="false">+Programska_aktivnost!M121+Sheet1!M121+'Projekat-igralište'!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igralište'!D122+Sheet2!D122</f>
        <v>0</v>
      </c>
      <c r="E122" s="77" t="n">
        <f aca="false">+Programska_aktivnost!E122+Sheet1!E122+'Projekat-igralište'!E122+Sheet2!E122</f>
        <v>0</v>
      </c>
      <c r="F122" s="91" t="n">
        <f aca="false">+Programska_aktivnost!F122+Sheet1!F122+'Projekat-igralište'!F122+Sheet2!F122</f>
        <v>0</v>
      </c>
      <c r="G122" s="77" t="n">
        <f aca="false">+Programska_aktivnost!G122+Sheet1!G122+'Projekat-igralište'!G122+Sheet2!G122</f>
        <v>0</v>
      </c>
      <c r="H122" s="76" t="n">
        <f aca="false">+Programska_aktivnost!H122+Sheet1!H122+'Projekat-igralište'!H122+Sheet2!H122</f>
        <v>0</v>
      </c>
      <c r="I122" s="77" t="n">
        <f aca="false">+Programska_aktivnost!I122+Sheet1!I122+'Projekat-igralište'!I122+Sheet2!I122</f>
        <v>0</v>
      </c>
      <c r="J122" s="91" t="n">
        <f aca="false">+Programska_aktivnost!J122+Sheet1!J122+'Projekat-igralište'!J122+Sheet2!J122</f>
        <v>0</v>
      </c>
      <c r="K122" s="77" t="n">
        <f aca="false">+Programska_aktivnost!K122+Sheet1!K122+'Projekat-igralište'!K122+Sheet2!K122</f>
        <v>0</v>
      </c>
      <c r="L122" s="91" t="n">
        <f aca="false">+Programska_aktivnost!L122+Sheet1!L122+'Projekat-igralište'!L122+Sheet2!L122</f>
        <v>0</v>
      </c>
      <c r="M122" s="77" t="n">
        <f aca="false">+Programska_aktivnost!M122+Sheet1!M122+'Projekat-igralište'!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igralište'!D123+Sheet2!D123</f>
        <v>0</v>
      </c>
      <c r="E123" s="83" t="n">
        <f aca="false">+Programska_aktivnost!E123+Sheet1!E123+'Projekat-igralište'!E123+Sheet2!E123</f>
        <v>0</v>
      </c>
      <c r="F123" s="87" t="n">
        <f aca="false">+Programska_aktivnost!F123+Sheet1!F123+'Projekat-igralište'!F123+Sheet2!F123</f>
        <v>0</v>
      </c>
      <c r="G123" s="83" t="n">
        <f aca="false">+Programska_aktivnost!G123+Sheet1!G123+'Projekat-igralište'!G123+Sheet2!G123</f>
        <v>0</v>
      </c>
      <c r="H123" s="85" t="n">
        <f aca="false">+Programska_aktivnost!H123+Sheet1!H123+'Projekat-igralište'!H123+Sheet2!H123</f>
        <v>0</v>
      </c>
      <c r="I123" s="86" t="n">
        <f aca="false">+Programska_aktivnost!I123+Sheet1!I123+'Projekat-igralište'!I123+Sheet2!I123</f>
        <v>0</v>
      </c>
      <c r="J123" s="87" t="n">
        <f aca="false">+Programska_aktivnost!J123+Sheet1!J123+'Projekat-igralište'!J123+Sheet2!J123</f>
        <v>0</v>
      </c>
      <c r="K123" s="83" t="n">
        <f aca="false">+Programska_aktivnost!K123+Sheet1!K123+'Projekat-igralište'!K123+Sheet2!K123</f>
        <v>0</v>
      </c>
      <c r="L123" s="87" t="n">
        <f aca="false">+Programska_aktivnost!L123+Sheet1!L123+'Projekat-igralište'!L123+Sheet2!L123</f>
        <v>0</v>
      </c>
      <c r="M123" s="83" t="n">
        <f aca="false">+Programska_aktivnost!M123+Sheet1!M123+'Projekat-igralište'!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igralište'!D124+Sheet2!D124</f>
        <v>0</v>
      </c>
      <c r="E124" s="83" t="n">
        <f aca="false">+Programska_aktivnost!E124+Sheet1!E124+'Projekat-igralište'!E124+Sheet2!E124</f>
        <v>0</v>
      </c>
      <c r="F124" s="87" t="n">
        <f aca="false">+Programska_aktivnost!F124+Sheet1!F124+'Projekat-igralište'!F124+Sheet2!F124</f>
        <v>0</v>
      </c>
      <c r="G124" s="83" t="n">
        <f aca="false">+Programska_aktivnost!G124+Sheet1!G124+'Projekat-igralište'!G124+Sheet2!G124</f>
        <v>0</v>
      </c>
      <c r="H124" s="85" t="n">
        <f aca="false">+Programska_aktivnost!H124+Sheet1!H124+'Projekat-igralište'!H124+Sheet2!H124</f>
        <v>0</v>
      </c>
      <c r="I124" s="86" t="n">
        <f aca="false">+Programska_aktivnost!I124+Sheet1!I124+'Projekat-igralište'!I124+Sheet2!I124</f>
        <v>0</v>
      </c>
      <c r="J124" s="87" t="n">
        <f aca="false">+Programska_aktivnost!J124+Sheet1!J124+'Projekat-igralište'!J124+Sheet2!J124</f>
        <v>0</v>
      </c>
      <c r="K124" s="83" t="n">
        <f aca="false">+Programska_aktivnost!K124+Sheet1!K124+'Projekat-igralište'!K124+Sheet2!K124</f>
        <v>0</v>
      </c>
      <c r="L124" s="87" t="n">
        <f aca="false">+Programska_aktivnost!L124+Sheet1!L124+'Projekat-igralište'!L124+Sheet2!L124</f>
        <v>0</v>
      </c>
      <c r="M124" s="83" t="n">
        <f aca="false">+Programska_aktivnost!M124+Sheet1!M124+'Projekat-igralište'!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igralište'!D125+Sheet2!D125</f>
        <v>0</v>
      </c>
      <c r="E125" s="77" t="n">
        <f aca="false">+Programska_aktivnost!E125+Sheet1!E125+'Projekat-igralište'!E125+Sheet2!E125</f>
        <v>0</v>
      </c>
      <c r="F125" s="91" t="n">
        <f aca="false">+Programska_aktivnost!F125+Sheet1!F125+'Projekat-igralište'!F125+Sheet2!F125</f>
        <v>0</v>
      </c>
      <c r="G125" s="77" t="n">
        <f aca="false">+Programska_aktivnost!G125+Sheet1!G125+'Projekat-igralište'!G125+Sheet2!G125</f>
        <v>0</v>
      </c>
      <c r="H125" s="76" t="n">
        <f aca="false">+Programska_aktivnost!H125+Sheet1!H125+'Projekat-igralište'!H125+Sheet2!H125</f>
        <v>23150000</v>
      </c>
      <c r="I125" s="77" t="n">
        <f aca="false">+Programska_aktivnost!I125+Sheet1!I125+'Projekat-igralište'!I125+Sheet2!I125</f>
        <v>0</v>
      </c>
      <c r="J125" s="91" t="n">
        <f aca="false">+Programska_aktivnost!J125+Sheet1!J125+'Projekat-igralište'!J125+Sheet2!J125</f>
        <v>0</v>
      </c>
      <c r="K125" s="77" t="n">
        <f aca="false">+Programska_aktivnost!K125+Sheet1!K125+'Projekat-igralište'!K125+Sheet2!K125</f>
        <v>0</v>
      </c>
      <c r="L125" s="91" t="n">
        <f aca="false">+Programska_aktivnost!L125+Sheet1!L125+'Projekat-igralište'!L125+Sheet2!L125</f>
        <v>0</v>
      </c>
      <c r="M125" s="77" t="n">
        <f aca="false">+Programska_aktivnost!M125+Sheet1!M125+'Projekat-igralište'!M125+Sheet2!M125</f>
        <v>0</v>
      </c>
      <c r="N125" s="91" t="n">
        <f aca="false">SUM(H125,J125,L125)</f>
        <v>23150000</v>
      </c>
      <c r="O125" s="77" t="n">
        <f aca="false">SUM(I125,K125,M125)</f>
        <v>0</v>
      </c>
      <c r="P125" s="50"/>
      <c r="Q125" s="50"/>
      <c r="R125" s="50"/>
      <c r="S125" s="50"/>
      <c r="T125" s="50"/>
      <c r="U125" s="50"/>
      <c r="V125" s="51"/>
      <c r="W125" s="51"/>
      <c r="X125" s="51"/>
      <c r="Y125" s="72" t="n">
        <f aca="false">SUM(D125:O125)</f>
        <v>463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igralište'!D126+Sheet2!D126</f>
        <v>0</v>
      </c>
      <c r="E126" s="77" t="n">
        <f aca="false">+Programska_aktivnost!E126+Sheet1!E126+'Projekat-igralište'!E126+Sheet2!E126</f>
        <v>0</v>
      </c>
      <c r="F126" s="91" t="n">
        <f aca="false">+Programska_aktivnost!F126+Sheet1!F126+'Projekat-igralište'!F126+Sheet2!F126</f>
        <v>0</v>
      </c>
      <c r="G126" s="77" t="n">
        <f aca="false">+Programska_aktivnost!G126+Sheet1!G126+'Projekat-igralište'!G126+Sheet2!G126</f>
        <v>0</v>
      </c>
      <c r="H126" s="76" t="n">
        <f aca="false">+Programska_aktivnost!H126+Sheet1!H126+'Projekat-igralište'!H126+Sheet2!H126</f>
        <v>23150000</v>
      </c>
      <c r="I126" s="77" t="n">
        <f aca="false">+Programska_aktivnost!I126+Sheet1!I126+'Projekat-igralište'!I126+Sheet2!I126</f>
        <v>0</v>
      </c>
      <c r="J126" s="91" t="n">
        <f aca="false">+Programska_aktivnost!J126+Sheet1!J126+'Projekat-igralište'!J126+Sheet2!J126</f>
        <v>0</v>
      </c>
      <c r="K126" s="77" t="n">
        <f aca="false">+Programska_aktivnost!K126+Sheet1!K126+'Projekat-igralište'!K126+Sheet2!K126</f>
        <v>0</v>
      </c>
      <c r="L126" s="91" t="n">
        <f aca="false">+Programska_aktivnost!L126+Sheet1!L126+'Projekat-igralište'!L126+Sheet2!L126</f>
        <v>0</v>
      </c>
      <c r="M126" s="77" t="n">
        <f aca="false">+Programska_aktivnost!M126+Sheet1!M126+'Projekat-igralište'!M126+Sheet2!M126</f>
        <v>0</v>
      </c>
      <c r="N126" s="91" t="n">
        <f aca="false">SUM(H126,J126,L126)</f>
        <v>23150000</v>
      </c>
      <c r="O126" s="77" t="n">
        <f aca="false">SUM(I126,K126,M126)</f>
        <v>0</v>
      </c>
      <c r="P126" s="50"/>
      <c r="Q126" s="50"/>
      <c r="R126" s="50"/>
      <c r="S126" s="50"/>
      <c r="T126" s="50"/>
      <c r="U126" s="50"/>
      <c r="V126" s="51"/>
      <c r="W126" s="51"/>
      <c r="X126" s="51"/>
      <c r="Y126" s="72" t="n">
        <f aca="false">SUM(D126:O126)</f>
        <v>463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igralište'!D127+Sheet2!D127</f>
        <v>0</v>
      </c>
      <c r="E127" s="83" t="n">
        <f aca="false">+Programska_aktivnost!E127+Sheet1!E127+'Projekat-igralište'!E127+Sheet2!E127</f>
        <v>0</v>
      </c>
      <c r="F127" s="87" t="n">
        <f aca="false">+Programska_aktivnost!F127+Sheet1!F127+'Projekat-igralište'!F127+Sheet2!F127</f>
        <v>0</v>
      </c>
      <c r="G127" s="83" t="n">
        <f aca="false">+Programska_aktivnost!G127+Sheet1!G127+'Projekat-igralište'!G127+Sheet2!G127</f>
        <v>0</v>
      </c>
      <c r="H127" s="85" t="n">
        <f aca="false">+Programska_aktivnost!H127+Sheet1!H127+'Projekat-igralište'!H127+Sheet2!H127</f>
        <v>23150000</v>
      </c>
      <c r="I127" s="86" t="n">
        <f aca="false">+Programska_aktivnost!I127+Sheet1!I127+'Projekat-igralište'!I127+Sheet2!I127</f>
        <v>0</v>
      </c>
      <c r="J127" s="87" t="n">
        <f aca="false">+Programska_aktivnost!J127+Sheet1!J127+'Projekat-igralište'!J127+Sheet2!J127</f>
        <v>0</v>
      </c>
      <c r="K127" s="83" t="n">
        <f aca="false">+Programska_aktivnost!K127+Sheet1!K127+'Projekat-igralište'!K127+Sheet2!K127</f>
        <v>0</v>
      </c>
      <c r="L127" s="87" t="n">
        <f aca="false">+Programska_aktivnost!L127+Sheet1!L127+'Projekat-igralište'!L127+Sheet2!L127</f>
        <v>0</v>
      </c>
      <c r="M127" s="83" t="n">
        <f aca="false">+Programska_aktivnost!M127+Sheet1!M127+'Projekat-igralište'!M127+Sheet2!M127</f>
        <v>0</v>
      </c>
      <c r="N127" s="87" t="n">
        <f aca="false">SUM(H127,J127,L127)</f>
        <v>23150000</v>
      </c>
      <c r="O127" s="83" t="n">
        <f aca="false">SUM(I127,K127,M127)</f>
        <v>0</v>
      </c>
      <c r="P127" s="50"/>
      <c r="Q127" s="50"/>
      <c r="R127" s="50"/>
      <c r="S127" s="50"/>
      <c r="T127" s="50"/>
      <c r="U127" s="50"/>
      <c r="V127" s="51"/>
      <c r="W127" s="51"/>
      <c r="X127" s="51"/>
      <c r="Y127" s="72" t="n">
        <f aca="false">SUM(D127:O127)</f>
        <v>463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igralište'!D128+Sheet2!D128</f>
        <v>0</v>
      </c>
      <c r="E128" s="117" t="n">
        <f aca="false">+Programska_aktivnost!E128+Sheet1!E128+'Projekat-igralište'!E128+Sheet2!E128</f>
        <v>0</v>
      </c>
      <c r="F128" s="116" t="n">
        <f aca="false">+Programska_aktivnost!F128+Sheet1!F128+'Projekat-igralište'!F128+Sheet2!F128</f>
        <v>0</v>
      </c>
      <c r="G128" s="117" t="n">
        <f aca="false">+Programska_aktivnost!G128+Sheet1!G128+'Projekat-igralište'!G128+Sheet2!G128</f>
        <v>0</v>
      </c>
      <c r="H128" s="70" t="n">
        <f aca="false">+Programska_aktivnost!H128+Sheet1!H128+'Projekat-igralište'!H128+Sheet2!H128</f>
        <v>0</v>
      </c>
      <c r="I128" s="117" t="n">
        <f aca="false">+Programska_aktivnost!I128+Sheet1!I128+'Projekat-igralište'!I128+Sheet2!I128</f>
        <v>0</v>
      </c>
      <c r="J128" s="116" t="n">
        <f aca="false">+Programska_aktivnost!J128+Sheet1!J128+'Projekat-igralište'!J128+Sheet2!J128</f>
        <v>0</v>
      </c>
      <c r="K128" s="117" t="n">
        <f aca="false">+Programska_aktivnost!K128+Sheet1!K128+'Projekat-igralište'!K128+Sheet2!K128</f>
        <v>0</v>
      </c>
      <c r="L128" s="116" t="n">
        <f aca="false">+Programska_aktivnost!L128+Sheet1!L128+'Projekat-igralište'!L128+Sheet2!L128</f>
        <v>0</v>
      </c>
      <c r="M128" s="117" t="n">
        <f aca="false">+Programska_aktivnost!M128+Sheet1!M128+'Projekat-igralište'!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igralište'!D129+Sheet2!D129</f>
        <v>0</v>
      </c>
      <c r="E129" s="77" t="n">
        <f aca="false">+Programska_aktivnost!E129+Sheet1!E129+'Projekat-igralište'!E129+Sheet2!E129</f>
        <v>0</v>
      </c>
      <c r="F129" s="91" t="n">
        <f aca="false">+Programska_aktivnost!F129+Sheet1!F129+'Projekat-igralište'!F129+Sheet2!F129</f>
        <v>0</v>
      </c>
      <c r="G129" s="77" t="n">
        <f aca="false">+Programska_aktivnost!G129+Sheet1!G129+'Projekat-igralište'!G129+Sheet2!G129</f>
        <v>0</v>
      </c>
      <c r="H129" s="76" t="n">
        <f aca="false">+Programska_aktivnost!H129+Sheet1!H129+'Projekat-igralište'!H129+Sheet2!H129</f>
        <v>0</v>
      </c>
      <c r="I129" s="77" t="n">
        <f aca="false">+Programska_aktivnost!I129+Sheet1!I129+'Projekat-igralište'!I129+Sheet2!I129</f>
        <v>0</v>
      </c>
      <c r="J129" s="91" t="n">
        <f aca="false">+Programska_aktivnost!J129+Sheet1!J129+'Projekat-igralište'!J129+Sheet2!J129</f>
        <v>0</v>
      </c>
      <c r="K129" s="77" t="n">
        <f aca="false">+Programska_aktivnost!K129+Sheet1!K129+'Projekat-igralište'!K129+Sheet2!K129</f>
        <v>0</v>
      </c>
      <c r="L129" s="91" t="n">
        <f aca="false">+Programska_aktivnost!L129+Sheet1!L129+'Projekat-igralište'!L129+Sheet2!L129</f>
        <v>0</v>
      </c>
      <c r="M129" s="77" t="n">
        <f aca="false">+Programska_aktivnost!M129+Sheet1!M129+'Projekat-igralište'!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igralište'!D130+Sheet2!D130</f>
        <v>0</v>
      </c>
      <c r="E130" s="77" t="n">
        <f aca="false">+Programska_aktivnost!E130+Sheet1!E130+'Projekat-igralište'!E130+Sheet2!E130</f>
        <v>0</v>
      </c>
      <c r="F130" s="91" t="n">
        <f aca="false">+Programska_aktivnost!F130+Sheet1!F130+'Projekat-igralište'!F130+Sheet2!F130</f>
        <v>0</v>
      </c>
      <c r="G130" s="77" t="n">
        <f aca="false">+Programska_aktivnost!G130+Sheet1!G130+'Projekat-igralište'!G130+Sheet2!G130</f>
        <v>0</v>
      </c>
      <c r="H130" s="76" t="n">
        <f aca="false">+Programska_aktivnost!H130+Sheet1!H130+'Projekat-igralište'!H130+Sheet2!H130</f>
        <v>0</v>
      </c>
      <c r="I130" s="77" t="n">
        <f aca="false">+Programska_aktivnost!I130+Sheet1!I130+'Projekat-igralište'!I130+Sheet2!I130</f>
        <v>0</v>
      </c>
      <c r="J130" s="91" t="n">
        <f aca="false">+Programska_aktivnost!J130+Sheet1!J130+'Projekat-igralište'!J130+Sheet2!J130</f>
        <v>0</v>
      </c>
      <c r="K130" s="77" t="n">
        <f aca="false">+Programska_aktivnost!K130+Sheet1!K130+'Projekat-igralište'!K130+Sheet2!K130</f>
        <v>0</v>
      </c>
      <c r="L130" s="91" t="n">
        <f aca="false">+Programska_aktivnost!L130+Sheet1!L130+'Projekat-igralište'!L130+Sheet2!L130</f>
        <v>0</v>
      </c>
      <c r="M130" s="77" t="n">
        <f aca="false">+Programska_aktivnost!M130+Sheet1!M130+'Projekat-igralište'!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igralište'!D131+Sheet2!D131</f>
        <v>0</v>
      </c>
      <c r="E131" s="83" t="n">
        <f aca="false">+Programska_aktivnost!E131+Sheet1!E131+'Projekat-igralište'!E131+Sheet2!E131</f>
        <v>0</v>
      </c>
      <c r="F131" s="87" t="n">
        <f aca="false">+Programska_aktivnost!F131+Sheet1!F131+'Projekat-igralište'!F131+Sheet2!F131</f>
        <v>0</v>
      </c>
      <c r="G131" s="83" t="n">
        <f aca="false">+Programska_aktivnost!G131+Sheet1!G131+'Projekat-igralište'!G131+Sheet2!G131</f>
        <v>0</v>
      </c>
      <c r="H131" s="85" t="n">
        <f aca="false">+Programska_aktivnost!H131+Sheet1!H131+'Projekat-igralište'!H131+Sheet2!H131</f>
        <v>0</v>
      </c>
      <c r="I131" s="86" t="n">
        <f aca="false">+Programska_aktivnost!I131+Sheet1!I131+'Projekat-igralište'!I131+Sheet2!I131</f>
        <v>0</v>
      </c>
      <c r="J131" s="87" t="n">
        <f aca="false">+Programska_aktivnost!J131+Sheet1!J131+'Projekat-igralište'!J131+Sheet2!J131</f>
        <v>0</v>
      </c>
      <c r="K131" s="83" t="n">
        <f aca="false">+Programska_aktivnost!K131+Sheet1!K131+'Projekat-igralište'!K131+Sheet2!K131</f>
        <v>0</v>
      </c>
      <c r="L131" s="87" t="n">
        <f aca="false">+Programska_aktivnost!L131+Sheet1!L131+'Projekat-igralište'!L131+Sheet2!L131</f>
        <v>0</v>
      </c>
      <c r="M131" s="83" t="n">
        <f aca="false">+Programska_aktivnost!M131+Sheet1!M131+'Projekat-igralište'!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igralište'!D132+Sheet2!D132</f>
        <v>0</v>
      </c>
      <c r="E132" s="77" t="n">
        <f aca="false">+Programska_aktivnost!E132+Sheet1!E132+'Projekat-igralište'!E132+Sheet2!E132</f>
        <v>0</v>
      </c>
      <c r="F132" s="91" t="n">
        <f aca="false">+Programska_aktivnost!F132+Sheet1!F132+'Projekat-igralište'!F132+Sheet2!F132</f>
        <v>0</v>
      </c>
      <c r="G132" s="77" t="n">
        <f aca="false">+Programska_aktivnost!G132+Sheet1!G132+'Projekat-igralište'!G132+Sheet2!G132</f>
        <v>0</v>
      </c>
      <c r="H132" s="76" t="n">
        <f aca="false">+Programska_aktivnost!H132+Sheet1!H132+'Projekat-igralište'!H132+Sheet2!H132</f>
        <v>0</v>
      </c>
      <c r="I132" s="77" t="n">
        <f aca="false">+Programska_aktivnost!I132+Sheet1!I132+'Projekat-igralište'!I132+Sheet2!I132</f>
        <v>0</v>
      </c>
      <c r="J132" s="91" t="n">
        <f aca="false">+Programska_aktivnost!J132+Sheet1!J132+'Projekat-igralište'!J132+Sheet2!J132</f>
        <v>0</v>
      </c>
      <c r="K132" s="77" t="n">
        <f aca="false">+Programska_aktivnost!K132+Sheet1!K132+'Projekat-igralište'!K132+Sheet2!K132</f>
        <v>0</v>
      </c>
      <c r="L132" s="91" t="n">
        <f aca="false">+Programska_aktivnost!L132+Sheet1!L132+'Projekat-igralište'!L132+Sheet2!L132</f>
        <v>0</v>
      </c>
      <c r="M132" s="77" t="n">
        <f aca="false">+Programska_aktivnost!M132+Sheet1!M132+'Projekat-igralište'!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igralište'!D133+Sheet2!D133</f>
        <v>0</v>
      </c>
      <c r="E133" s="83" t="n">
        <f aca="false">+Programska_aktivnost!E133+Sheet1!E133+'Projekat-igralište'!E133+Sheet2!E133</f>
        <v>0</v>
      </c>
      <c r="F133" s="87" t="n">
        <f aca="false">+Programska_aktivnost!F133+Sheet1!F133+'Projekat-igralište'!F133+Sheet2!F133</f>
        <v>0</v>
      </c>
      <c r="G133" s="83" t="n">
        <f aca="false">+Programska_aktivnost!G133+Sheet1!G133+'Projekat-igralište'!G133+Sheet2!G133</f>
        <v>0</v>
      </c>
      <c r="H133" s="85" t="n">
        <f aca="false">+Programska_aktivnost!H133+Sheet1!H133+'Projekat-igralište'!H133+Sheet2!H133</f>
        <v>0</v>
      </c>
      <c r="I133" s="86" t="n">
        <f aca="false">+Programska_aktivnost!I133+Sheet1!I133+'Projekat-igralište'!I133+Sheet2!I133</f>
        <v>0</v>
      </c>
      <c r="J133" s="87" t="n">
        <f aca="false">+Programska_aktivnost!J133+Sheet1!J133+'Projekat-igralište'!J133+Sheet2!J133</f>
        <v>0</v>
      </c>
      <c r="K133" s="83" t="n">
        <f aca="false">+Programska_aktivnost!K133+Sheet1!K133+'Projekat-igralište'!K133+Sheet2!K133</f>
        <v>0</v>
      </c>
      <c r="L133" s="87" t="n">
        <f aca="false">+Programska_aktivnost!L133+Sheet1!L133+'Projekat-igralište'!L133+Sheet2!L133</f>
        <v>0</v>
      </c>
      <c r="M133" s="83" t="n">
        <f aca="false">+Programska_aktivnost!M133+Sheet1!M133+'Projekat-igralište'!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igralište'!D134+Sheet2!D134</f>
        <v>0</v>
      </c>
      <c r="E134" s="77" t="n">
        <f aca="false">+Programska_aktivnost!E134+Sheet1!E134+'Projekat-igralište'!E134+Sheet2!E134</f>
        <v>0</v>
      </c>
      <c r="F134" s="91" t="n">
        <f aca="false">+Programska_aktivnost!F134+Sheet1!F134+'Projekat-igralište'!F134+Sheet2!F134</f>
        <v>0</v>
      </c>
      <c r="G134" s="77" t="n">
        <f aca="false">+Programska_aktivnost!G134+Sheet1!G134+'Projekat-igralište'!G134+Sheet2!G134</f>
        <v>0</v>
      </c>
      <c r="H134" s="76" t="n">
        <f aca="false">+Programska_aktivnost!H134+Sheet1!H134+'Projekat-igralište'!H134+Sheet2!H134</f>
        <v>0</v>
      </c>
      <c r="I134" s="77" t="n">
        <f aca="false">+Programska_aktivnost!I134+Sheet1!I134+'Projekat-igralište'!I134+Sheet2!I134</f>
        <v>0</v>
      </c>
      <c r="J134" s="91" t="n">
        <f aca="false">+Programska_aktivnost!J134+Sheet1!J134+'Projekat-igralište'!J134+Sheet2!J134</f>
        <v>0</v>
      </c>
      <c r="K134" s="77" t="n">
        <f aca="false">+Programska_aktivnost!K134+Sheet1!K134+'Projekat-igralište'!K134+Sheet2!K134</f>
        <v>0</v>
      </c>
      <c r="L134" s="91" t="n">
        <f aca="false">+Programska_aktivnost!L134+Sheet1!L134+'Projekat-igralište'!L134+Sheet2!L134</f>
        <v>0</v>
      </c>
      <c r="M134" s="77" t="n">
        <f aca="false">+Programska_aktivnost!M134+Sheet1!M134+'Projekat-igralište'!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igralište'!D135+Sheet2!D135</f>
        <v>0</v>
      </c>
      <c r="E135" s="83" t="n">
        <f aca="false">+Programska_aktivnost!E135+Sheet1!E135+'Projekat-igralište'!E135+Sheet2!E135</f>
        <v>0</v>
      </c>
      <c r="F135" s="87" t="n">
        <f aca="false">+Programska_aktivnost!F135+Sheet1!F135+'Projekat-igralište'!F135+Sheet2!F135</f>
        <v>0</v>
      </c>
      <c r="G135" s="83" t="n">
        <f aca="false">+Programska_aktivnost!G135+Sheet1!G135+'Projekat-igralište'!G135+Sheet2!G135</f>
        <v>0</v>
      </c>
      <c r="H135" s="85" t="n">
        <f aca="false">+Programska_aktivnost!H135+Sheet1!H135+'Projekat-igralište'!H135+Sheet2!H135</f>
        <v>0</v>
      </c>
      <c r="I135" s="86" t="n">
        <f aca="false">+Programska_aktivnost!I135+Sheet1!I135+'Projekat-igralište'!I135+Sheet2!I135</f>
        <v>0</v>
      </c>
      <c r="J135" s="87" t="n">
        <f aca="false">+Programska_aktivnost!J135+Sheet1!J135+'Projekat-igralište'!J135+Sheet2!J135</f>
        <v>0</v>
      </c>
      <c r="K135" s="83" t="n">
        <f aca="false">+Programska_aktivnost!K135+Sheet1!K135+'Projekat-igralište'!K135+Sheet2!K135</f>
        <v>0</v>
      </c>
      <c r="L135" s="87" t="n">
        <f aca="false">+Programska_aktivnost!L135+Sheet1!L135+'Projekat-igralište'!L135+Sheet2!L135</f>
        <v>0</v>
      </c>
      <c r="M135" s="83" t="n">
        <f aca="false">+Programska_aktivnost!M135+Sheet1!M135+'Projekat-igralište'!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igralište'!D136+Sheet2!D136</f>
        <v>0</v>
      </c>
      <c r="E136" s="77" t="n">
        <f aca="false">+Programska_aktivnost!E136+Sheet1!E136+'Projekat-igralište'!E136+Sheet2!E136</f>
        <v>0</v>
      </c>
      <c r="F136" s="91" t="n">
        <f aca="false">+Programska_aktivnost!F136+Sheet1!F136+'Projekat-igralište'!F136+Sheet2!F136</f>
        <v>0</v>
      </c>
      <c r="G136" s="77" t="n">
        <f aca="false">+Programska_aktivnost!G136+Sheet1!G136+'Projekat-igralište'!G136+Sheet2!G136</f>
        <v>0</v>
      </c>
      <c r="H136" s="76" t="n">
        <f aca="false">+Programska_aktivnost!H136+Sheet1!H136+'Projekat-igralište'!H136+Sheet2!H136</f>
        <v>0</v>
      </c>
      <c r="I136" s="77" t="n">
        <f aca="false">+Programska_aktivnost!I136+Sheet1!I136+'Projekat-igralište'!I136+Sheet2!I136</f>
        <v>0</v>
      </c>
      <c r="J136" s="91" t="n">
        <f aca="false">+Programska_aktivnost!J136+Sheet1!J136+'Projekat-igralište'!J136+Sheet2!J136</f>
        <v>0</v>
      </c>
      <c r="K136" s="77" t="n">
        <f aca="false">+Programska_aktivnost!K136+Sheet1!K136+'Projekat-igralište'!K136+Sheet2!K136</f>
        <v>0</v>
      </c>
      <c r="L136" s="91" t="n">
        <f aca="false">+Programska_aktivnost!L136+Sheet1!L136+'Projekat-igralište'!L136+Sheet2!L136</f>
        <v>0</v>
      </c>
      <c r="M136" s="77" t="n">
        <f aca="false">+Programska_aktivnost!M136+Sheet1!M136+'Projekat-igralište'!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igralište'!D137+Sheet2!D137</f>
        <v>0</v>
      </c>
      <c r="E137" s="77" t="n">
        <f aca="false">+Programska_aktivnost!E137+Sheet1!E137+'Projekat-igralište'!E137+Sheet2!E137</f>
        <v>0</v>
      </c>
      <c r="F137" s="91" t="n">
        <f aca="false">+Programska_aktivnost!F137+Sheet1!F137+'Projekat-igralište'!F137+Sheet2!F137</f>
        <v>0</v>
      </c>
      <c r="G137" s="77" t="n">
        <f aca="false">+Programska_aktivnost!G137+Sheet1!G137+'Projekat-igralište'!G137+Sheet2!G137</f>
        <v>0</v>
      </c>
      <c r="H137" s="76" t="n">
        <f aca="false">+Programska_aktivnost!H137+Sheet1!H137+'Projekat-igralište'!H137+Sheet2!H137</f>
        <v>0</v>
      </c>
      <c r="I137" s="77" t="n">
        <f aca="false">+Programska_aktivnost!I137+Sheet1!I137+'Projekat-igralište'!I137+Sheet2!I137</f>
        <v>0</v>
      </c>
      <c r="J137" s="91" t="n">
        <f aca="false">+Programska_aktivnost!J137+Sheet1!J137+'Projekat-igralište'!J137+Sheet2!J137</f>
        <v>0</v>
      </c>
      <c r="K137" s="77" t="n">
        <f aca="false">+Programska_aktivnost!K137+Sheet1!K137+'Projekat-igralište'!K137+Sheet2!K137</f>
        <v>0</v>
      </c>
      <c r="L137" s="91" t="n">
        <f aca="false">+Programska_aktivnost!L137+Sheet1!L137+'Projekat-igralište'!L137+Sheet2!L137</f>
        <v>0</v>
      </c>
      <c r="M137" s="77" t="n">
        <f aca="false">+Programska_aktivnost!M137+Sheet1!M137+'Projekat-igralište'!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igralište'!D138+Sheet2!D138</f>
        <v>0</v>
      </c>
      <c r="E138" s="83" t="n">
        <f aca="false">+Programska_aktivnost!E138+Sheet1!E138+'Projekat-igralište'!E138+Sheet2!E138</f>
        <v>0</v>
      </c>
      <c r="F138" s="87" t="n">
        <f aca="false">+Programska_aktivnost!F138+Sheet1!F138+'Projekat-igralište'!F138+Sheet2!F138</f>
        <v>0</v>
      </c>
      <c r="G138" s="83" t="n">
        <f aca="false">+Programska_aktivnost!G138+Sheet1!G138+'Projekat-igralište'!G138+Sheet2!G138</f>
        <v>0</v>
      </c>
      <c r="H138" s="85" t="n">
        <f aca="false">+Programska_aktivnost!H138+Sheet1!H138+'Projekat-igralište'!H138+Sheet2!H138</f>
        <v>0</v>
      </c>
      <c r="I138" s="86" t="n">
        <f aca="false">+Programska_aktivnost!I138+Sheet1!I138+'Projekat-igralište'!I138+Sheet2!I138</f>
        <v>0</v>
      </c>
      <c r="J138" s="87" t="n">
        <f aca="false">+Programska_aktivnost!J138+Sheet1!J138+'Projekat-igralište'!J138+Sheet2!J138</f>
        <v>0</v>
      </c>
      <c r="K138" s="83" t="n">
        <f aca="false">+Programska_aktivnost!K138+Sheet1!K138+'Projekat-igralište'!K138+Sheet2!K138</f>
        <v>0</v>
      </c>
      <c r="L138" s="87" t="n">
        <f aca="false">+Programska_aktivnost!L138+Sheet1!L138+'Projekat-igralište'!L138+Sheet2!L138</f>
        <v>0</v>
      </c>
      <c r="M138" s="83" t="n">
        <f aca="false">+Programska_aktivnost!M138+Sheet1!M138+'Projekat-igralište'!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igralište'!D139+Sheet2!D139</f>
        <v>0</v>
      </c>
      <c r="E139" s="77" t="n">
        <f aca="false">+Programska_aktivnost!E139+Sheet1!E139+'Projekat-igralište'!E139+Sheet2!E139</f>
        <v>0</v>
      </c>
      <c r="F139" s="91" t="n">
        <f aca="false">+Programska_aktivnost!F139+Sheet1!F139+'Projekat-igralište'!F139+Sheet2!F139</f>
        <v>0</v>
      </c>
      <c r="G139" s="77" t="n">
        <f aca="false">+Programska_aktivnost!G139+Sheet1!G139+'Projekat-igralište'!G139+Sheet2!G139</f>
        <v>0</v>
      </c>
      <c r="H139" s="76" t="n">
        <f aca="false">+Programska_aktivnost!H139+Sheet1!H139+'Projekat-igralište'!H139+Sheet2!H139</f>
        <v>0</v>
      </c>
      <c r="I139" s="77" t="n">
        <f aca="false">+Programska_aktivnost!I139+Sheet1!I139+'Projekat-igralište'!I139+Sheet2!I139</f>
        <v>0</v>
      </c>
      <c r="J139" s="91" t="n">
        <f aca="false">+Programska_aktivnost!J139+Sheet1!J139+'Projekat-igralište'!J139+Sheet2!J139</f>
        <v>0</v>
      </c>
      <c r="K139" s="77" t="n">
        <f aca="false">+Programska_aktivnost!K139+Sheet1!K139+'Projekat-igralište'!K139+Sheet2!K139</f>
        <v>0</v>
      </c>
      <c r="L139" s="91" t="n">
        <f aca="false">+Programska_aktivnost!L139+Sheet1!L139+'Projekat-igralište'!L139+Sheet2!L139</f>
        <v>0</v>
      </c>
      <c r="M139" s="77" t="n">
        <f aca="false">+Programska_aktivnost!M139+Sheet1!M139+'Projekat-igralište'!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igralište'!D140+Sheet2!D140</f>
        <v>0</v>
      </c>
      <c r="E140" s="83" t="n">
        <f aca="false">+Programska_aktivnost!E140+Sheet1!E140+'Projekat-igralište'!E140+Sheet2!E140</f>
        <v>0</v>
      </c>
      <c r="F140" s="87" t="n">
        <f aca="false">+Programska_aktivnost!F140+Sheet1!F140+'Projekat-igralište'!F140+Sheet2!F140</f>
        <v>0</v>
      </c>
      <c r="G140" s="83" t="n">
        <f aca="false">+Programska_aktivnost!G140+Sheet1!G140+'Projekat-igralište'!G140+Sheet2!G140</f>
        <v>0</v>
      </c>
      <c r="H140" s="118" t="n">
        <f aca="false">+Programska_aktivnost!H140+Sheet1!H140+'Projekat-igralište'!H140+Sheet2!H140</f>
        <v>0</v>
      </c>
      <c r="I140" s="86" t="n">
        <f aca="false">+Programska_aktivnost!I140+Sheet1!I140+'Projekat-igralište'!I140+Sheet2!I140</f>
        <v>0</v>
      </c>
      <c r="J140" s="87" t="n">
        <f aca="false">+Programska_aktivnost!J140+Sheet1!J140+'Projekat-igralište'!J140+Sheet2!J140</f>
        <v>0</v>
      </c>
      <c r="K140" s="83" t="n">
        <f aca="false">+Programska_aktivnost!K140+Sheet1!K140+'Projekat-igralište'!K140+Sheet2!K140</f>
        <v>0</v>
      </c>
      <c r="L140" s="87" t="n">
        <f aca="false">+Programska_aktivnost!L140+Sheet1!L140+'Projekat-igralište'!L140+Sheet2!L140</f>
        <v>0</v>
      </c>
      <c r="M140" s="83" t="n">
        <f aca="false">+Programska_aktivnost!M140+Sheet1!M140+'Projekat-igralište'!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igralište'!D141+Sheet2!D141</f>
        <v>0</v>
      </c>
      <c r="E141" s="77" t="n">
        <f aca="false">+Programska_aktivnost!E141+Sheet1!E141+'Projekat-igralište'!E141+Sheet2!E141</f>
        <v>0</v>
      </c>
      <c r="F141" s="91" t="n">
        <f aca="false">+Programska_aktivnost!F141+Sheet1!F141+'Projekat-igralište'!F141+Sheet2!F141</f>
        <v>0</v>
      </c>
      <c r="G141" s="77" t="n">
        <f aca="false">+Programska_aktivnost!G141+Sheet1!G141+'Projekat-igralište'!G141+Sheet2!G141</f>
        <v>0</v>
      </c>
      <c r="H141" s="76" t="n">
        <f aca="false">+Programska_aktivnost!H141+Sheet1!H141+'Projekat-igralište'!H141+Sheet2!H141</f>
        <v>0</v>
      </c>
      <c r="I141" s="77" t="n">
        <f aca="false">+Programska_aktivnost!I141+Sheet1!I141+'Projekat-igralište'!I141+Sheet2!I141</f>
        <v>0</v>
      </c>
      <c r="J141" s="91" t="n">
        <f aca="false">+Programska_aktivnost!J141+Sheet1!J141+'Projekat-igralište'!J141+Sheet2!J141</f>
        <v>0</v>
      </c>
      <c r="K141" s="77" t="n">
        <f aca="false">+Programska_aktivnost!K141+Sheet1!K141+'Projekat-igralište'!K141+Sheet2!K141</f>
        <v>0</v>
      </c>
      <c r="L141" s="91" t="n">
        <f aca="false">+Programska_aktivnost!L141+Sheet1!L141+'Projekat-igralište'!L141+Sheet2!L141</f>
        <v>0</v>
      </c>
      <c r="M141" s="77" t="n">
        <f aca="false">+Programska_aktivnost!M141+Sheet1!M141+'Projekat-igralište'!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igralište'!D142+Sheet2!D142</f>
        <v>0</v>
      </c>
      <c r="E142" s="83" t="n">
        <f aca="false">+Programska_aktivnost!E142+Sheet1!E142+'Projekat-igralište'!E142+Sheet2!E142</f>
        <v>0</v>
      </c>
      <c r="F142" s="87" t="n">
        <f aca="false">+Programska_aktivnost!F142+Sheet1!F142+'Projekat-igralište'!F142+Sheet2!F142</f>
        <v>0</v>
      </c>
      <c r="G142" s="83" t="n">
        <f aca="false">+Programska_aktivnost!G142+Sheet1!G142+'Projekat-igralište'!G142+Sheet2!G142</f>
        <v>0</v>
      </c>
      <c r="H142" s="85" t="n">
        <f aca="false">+Programska_aktivnost!H142+Sheet1!H142+'Projekat-igralište'!H142+Sheet2!H142</f>
        <v>0</v>
      </c>
      <c r="I142" s="86" t="n">
        <f aca="false">+Programska_aktivnost!I142+Sheet1!I142+'Projekat-igralište'!I142+Sheet2!I142</f>
        <v>0</v>
      </c>
      <c r="J142" s="87" t="n">
        <f aca="false">+Programska_aktivnost!J142+Sheet1!J142+'Projekat-igralište'!J142+Sheet2!J142</f>
        <v>0</v>
      </c>
      <c r="K142" s="83" t="n">
        <f aca="false">+Programska_aktivnost!K142+Sheet1!K142+'Projekat-igralište'!K142+Sheet2!K142</f>
        <v>0</v>
      </c>
      <c r="L142" s="87" t="n">
        <f aca="false">+Programska_aktivnost!L142+Sheet1!L142+'Projekat-igralište'!L142+Sheet2!L142</f>
        <v>0</v>
      </c>
      <c r="M142" s="83" t="n">
        <f aca="false">+Programska_aktivnost!M142+Sheet1!M142+'Projekat-igralište'!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igralište'!D143+Sheet2!D143</f>
        <v>0</v>
      </c>
      <c r="E143" s="77" t="n">
        <f aca="false">+Programska_aktivnost!E143+Sheet1!E143+'Projekat-igralište'!E143+Sheet2!E143</f>
        <v>0</v>
      </c>
      <c r="F143" s="91" t="n">
        <f aca="false">+Programska_aktivnost!F143+Sheet1!F143+'Projekat-igralište'!F143+Sheet2!F143</f>
        <v>0</v>
      </c>
      <c r="G143" s="77" t="n">
        <f aca="false">+Programska_aktivnost!G143+Sheet1!G143+'Projekat-igralište'!G143+Sheet2!G143</f>
        <v>0</v>
      </c>
      <c r="H143" s="76" t="n">
        <f aca="false">+Programska_aktivnost!H143+Sheet1!H143+'Projekat-igralište'!H143+Sheet2!H143</f>
        <v>0</v>
      </c>
      <c r="I143" s="77" t="n">
        <f aca="false">+Programska_aktivnost!I143+Sheet1!I143+'Projekat-igralište'!I143+Sheet2!I143</f>
        <v>0</v>
      </c>
      <c r="J143" s="91" t="n">
        <f aca="false">+Programska_aktivnost!J143+Sheet1!J143+'Projekat-igralište'!J143+Sheet2!J143</f>
        <v>0</v>
      </c>
      <c r="K143" s="77" t="n">
        <f aca="false">+Programska_aktivnost!K143+Sheet1!K143+'Projekat-igralište'!K143+Sheet2!K143</f>
        <v>0</v>
      </c>
      <c r="L143" s="91" t="n">
        <f aca="false">+Programska_aktivnost!L143+Sheet1!L143+'Projekat-igralište'!L143+Sheet2!L143</f>
        <v>0</v>
      </c>
      <c r="M143" s="77" t="n">
        <f aca="false">+Programska_aktivnost!M143+Sheet1!M143+'Projekat-igralište'!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igralište'!D144+Sheet2!D144</f>
        <v>0</v>
      </c>
      <c r="E144" s="77" t="n">
        <f aca="false">+Programska_aktivnost!E144+Sheet1!E144+'Projekat-igralište'!E144+Sheet2!E144</f>
        <v>0</v>
      </c>
      <c r="F144" s="91" t="n">
        <f aca="false">+Programska_aktivnost!F144+Sheet1!F144+'Projekat-igralište'!F144+Sheet2!F144</f>
        <v>0</v>
      </c>
      <c r="G144" s="77" t="n">
        <f aca="false">+Programska_aktivnost!G144+Sheet1!G144+'Projekat-igralište'!G144+Sheet2!G144</f>
        <v>0</v>
      </c>
      <c r="H144" s="76" t="n">
        <f aca="false">+Programska_aktivnost!H144+Sheet1!H144+'Projekat-igralište'!H144+Sheet2!H144</f>
        <v>0</v>
      </c>
      <c r="I144" s="77" t="n">
        <f aca="false">+Programska_aktivnost!I144+Sheet1!I144+'Projekat-igralište'!I144+Sheet2!I144</f>
        <v>0</v>
      </c>
      <c r="J144" s="91" t="n">
        <f aca="false">+Programska_aktivnost!J144+Sheet1!J144+'Projekat-igralište'!J144+Sheet2!J144</f>
        <v>0</v>
      </c>
      <c r="K144" s="77" t="n">
        <f aca="false">+Programska_aktivnost!K144+Sheet1!K144+'Projekat-igralište'!K144+Sheet2!K144</f>
        <v>0</v>
      </c>
      <c r="L144" s="91" t="n">
        <f aca="false">+Programska_aktivnost!L144+Sheet1!L144+'Projekat-igralište'!L144+Sheet2!L144</f>
        <v>0</v>
      </c>
      <c r="M144" s="77" t="n">
        <f aca="false">+Programska_aktivnost!M144+Sheet1!M144+'Projekat-igralište'!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igralište'!D145+Sheet2!D145</f>
        <v>0</v>
      </c>
      <c r="E145" s="83" t="n">
        <f aca="false">+Programska_aktivnost!E145+Sheet1!E145+'Projekat-igralište'!E145+Sheet2!E145</f>
        <v>0</v>
      </c>
      <c r="F145" s="87" t="n">
        <f aca="false">+Programska_aktivnost!F145+Sheet1!F145+'Projekat-igralište'!F145+Sheet2!F145</f>
        <v>0</v>
      </c>
      <c r="G145" s="83" t="n">
        <f aca="false">+Programska_aktivnost!G145+Sheet1!G145+'Projekat-igralište'!G145+Sheet2!G145</f>
        <v>0</v>
      </c>
      <c r="H145" s="85" t="n">
        <f aca="false">+Programska_aktivnost!H145+Sheet1!H145+'Projekat-igralište'!H145+Sheet2!H145</f>
        <v>0</v>
      </c>
      <c r="I145" s="86" t="n">
        <f aca="false">+Programska_aktivnost!I145+Sheet1!I145+'Projekat-igralište'!I145+Sheet2!I145</f>
        <v>0</v>
      </c>
      <c r="J145" s="87" t="n">
        <f aca="false">+Programska_aktivnost!J145+Sheet1!J145+'Projekat-igralište'!J145+Sheet2!J145</f>
        <v>0</v>
      </c>
      <c r="K145" s="83" t="n">
        <f aca="false">+Programska_aktivnost!K145+Sheet1!K145+'Projekat-igralište'!K145+Sheet2!K145</f>
        <v>0</v>
      </c>
      <c r="L145" s="87" t="n">
        <f aca="false">+Programska_aktivnost!L145+Sheet1!L145+'Projekat-igralište'!L145+Sheet2!L145</f>
        <v>0</v>
      </c>
      <c r="M145" s="83" t="n">
        <f aca="false">+Programska_aktivnost!M145+Sheet1!M145+'Projekat-igralište'!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igralište'!D146+Sheet2!D146</f>
        <v>0</v>
      </c>
      <c r="E146" s="77" t="n">
        <f aca="false">+Programska_aktivnost!E146+Sheet1!E146+'Projekat-igralište'!E146+Sheet2!E146</f>
        <v>0</v>
      </c>
      <c r="F146" s="91" t="n">
        <f aca="false">+Programska_aktivnost!F146+Sheet1!F146+'Projekat-igralište'!F146+Sheet2!F146</f>
        <v>0</v>
      </c>
      <c r="G146" s="77" t="n">
        <f aca="false">+Programska_aktivnost!G146+Sheet1!G146+'Projekat-igralište'!G146+Sheet2!G146</f>
        <v>0</v>
      </c>
      <c r="H146" s="76" t="n">
        <f aca="false">+Programska_aktivnost!H146+Sheet1!H146+'Projekat-igralište'!H146+Sheet2!H146</f>
        <v>0</v>
      </c>
      <c r="I146" s="77" t="n">
        <f aca="false">+Programska_aktivnost!I146+Sheet1!I146+'Projekat-igralište'!I146+Sheet2!I146</f>
        <v>0</v>
      </c>
      <c r="J146" s="91" t="n">
        <f aca="false">+Programska_aktivnost!J146+Sheet1!J146+'Projekat-igralište'!J146+Sheet2!J146</f>
        <v>0</v>
      </c>
      <c r="K146" s="77" t="n">
        <f aca="false">+Programska_aktivnost!K146+Sheet1!K146+'Projekat-igralište'!K146+Sheet2!K146</f>
        <v>0</v>
      </c>
      <c r="L146" s="91" t="n">
        <f aca="false">+Programska_aktivnost!L146+Sheet1!L146+'Projekat-igralište'!L146+Sheet2!L146</f>
        <v>0</v>
      </c>
      <c r="M146" s="77" t="n">
        <f aca="false">+Programska_aktivnost!M146+Sheet1!M146+'Projekat-igralište'!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igralište'!D147+Sheet2!D147</f>
        <v>0</v>
      </c>
      <c r="E147" s="77" t="n">
        <f aca="false">+Programska_aktivnost!E147+Sheet1!E147+'Projekat-igralište'!E147+Sheet2!E147</f>
        <v>0</v>
      </c>
      <c r="F147" s="91" t="n">
        <f aca="false">+Programska_aktivnost!F147+Sheet1!F147+'Projekat-igralište'!F147+Sheet2!F147</f>
        <v>0</v>
      </c>
      <c r="G147" s="77" t="n">
        <f aca="false">+Programska_aktivnost!G147+Sheet1!G147+'Projekat-igralište'!G147+Sheet2!G147</f>
        <v>0</v>
      </c>
      <c r="H147" s="76" t="n">
        <f aca="false">+Programska_aktivnost!H147+Sheet1!H147+'Projekat-igralište'!H147+Sheet2!H147</f>
        <v>0</v>
      </c>
      <c r="I147" s="77" t="n">
        <f aca="false">+Programska_aktivnost!I147+Sheet1!I147+'Projekat-igralište'!I147+Sheet2!I147</f>
        <v>0</v>
      </c>
      <c r="J147" s="91" t="n">
        <f aca="false">+Programska_aktivnost!J147+Sheet1!J147+'Projekat-igralište'!J147+Sheet2!J147</f>
        <v>0</v>
      </c>
      <c r="K147" s="77" t="n">
        <f aca="false">+Programska_aktivnost!K147+Sheet1!K147+'Projekat-igralište'!K147+Sheet2!K147</f>
        <v>0</v>
      </c>
      <c r="L147" s="91" t="n">
        <f aca="false">+Programska_aktivnost!L147+Sheet1!L147+'Projekat-igralište'!L147+Sheet2!L147</f>
        <v>0</v>
      </c>
      <c r="M147" s="77" t="n">
        <f aca="false">+Programska_aktivnost!M147+Sheet1!M147+'Projekat-igralište'!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igralište'!D148+Sheet2!D148</f>
        <v>0</v>
      </c>
      <c r="E148" s="83" t="n">
        <f aca="false">+Programska_aktivnost!E148+Sheet1!E148+'Projekat-igralište'!E148+Sheet2!E148</f>
        <v>0</v>
      </c>
      <c r="F148" s="87" t="n">
        <f aca="false">+Programska_aktivnost!F148+Sheet1!F148+'Projekat-igralište'!F148+Sheet2!F148</f>
        <v>0</v>
      </c>
      <c r="G148" s="83" t="n">
        <f aca="false">+Programska_aktivnost!G148+Sheet1!G148+'Projekat-igralište'!G148+Sheet2!G148</f>
        <v>0</v>
      </c>
      <c r="H148" s="85" t="n">
        <f aca="false">+Programska_aktivnost!H148+Sheet1!H148+'Projekat-igralište'!H148+Sheet2!H148</f>
        <v>0</v>
      </c>
      <c r="I148" s="86" t="n">
        <f aca="false">+Programska_aktivnost!I148+Sheet1!I148+'Projekat-igralište'!I148+Sheet2!I148</f>
        <v>0</v>
      </c>
      <c r="J148" s="87" t="n">
        <f aca="false">+Programska_aktivnost!J148+Sheet1!J148+'Projekat-igralište'!J148+Sheet2!J148</f>
        <v>0</v>
      </c>
      <c r="K148" s="83" t="n">
        <f aca="false">+Programska_aktivnost!K148+Sheet1!K148+'Projekat-igralište'!K148+Sheet2!K148</f>
        <v>0</v>
      </c>
      <c r="L148" s="87" t="n">
        <f aca="false">+Programska_aktivnost!L148+Sheet1!L148+'Projekat-igralište'!L148+Sheet2!L148</f>
        <v>0</v>
      </c>
      <c r="M148" s="83" t="n">
        <f aca="false">+Programska_aktivnost!M148+Sheet1!M148+'Projekat-igralište'!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igralište'!D149+Sheet2!D149</f>
        <v>0</v>
      </c>
      <c r="E149" s="77" t="n">
        <f aca="false">+Programska_aktivnost!E149+Sheet1!E149+'Projekat-igralište'!E149+Sheet2!E149</f>
        <v>0</v>
      </c>
      <c r="F149" s="91" t="n">
        <f aca="false">+Programska_aktivnost!F149+Sheet1!F149+'Projekat-igralište'!F149+Sheet2!F149</f>
        <v>0</v>
      </c>
      <c r="G149" s="77" t="n">
        <f aca="false">+Programska_aktivnost!G149+Sheet1!G149+'Projekat-igralište'!G149+Sheet2!G149</f>
        <v>0</v>
      </c>
      <c r="H149" s="76" t="n">
        <f aca="false">+Programska_aktivnost!H149+Sheet1!H149+'Projekat-igralište'!H149+Sheet2!H149</f>
        <v>0</v>
      </c>
      <c r="I149" s="77" t="n">
        <f aca="false">+Programska_aktivnost!I149+Sheet1!I149+'Projekat-igralište'!I149+Sheet2!I149</f>
        <v>0</v>
      </c>
      <c r="J149" s="91" t="n">
        <f aca="false">+Programska_aktivnost!J149+Sheet1!J149+'Projekat-igralište'!J149+Sheet2!J149</f>
        <v>0</v>
      </c>
      <c r="K149" s="77" t="n">
        <f aca="false">+Programska_aktivnost!K149+Sheet1!K149+'Projekat-igralište'!K149+Sheet2!K149</f>
        <v>0</v>
      </c>
      <c r="L149" s="91" t="n">
        <f aca="false">+Programska_aktivnost!L149+Sheet1!L149+'Projekat-igralište'!L149+Sheet2!L149</f>
        <v>0</v>
      </c>
      <c r="M149" s="77" t="n">
        <f aca="false">+Programska_aktivnost!M149+Sheet1!M149+'Projekat-igralište'!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igralište'!D150+Sheet2!D150</f>
        <v>0</v>
      </c>
      <c r="E150" s="83" t="n">
        <f aca="false">+Programska_aktivnost!E150+Sheet1!E150+'Projekat-igralište'!E150+Sheet2!E150</f>
        <v>0</v>
      </c>
      <c r="F150" s="87" t="n">
        <f aca="false">+Programska_aktivnost!F150+Sheet1!F150+'Projekat-igralište'!F150+Sheet2!F150</f>
        <v>0</v>
      </c>
      <c r="G150" s="83" t="n">
        <f aca="false">+Programska_aktivnost!G150+Sheet1!G150+'Projekat-igralište'!G150+Sheet2!G150</f>
        <v>0</v>
      </c>
      <c r="H150" s="85" t="n">
        <f aca="false">+Programska_aktivnost!H150+Sheet1!H150+'Projekat-igralište'!H150+Sheet2!H150</f>
        <v>0</v>
      </c>
      <c r="I150" s="86" t="n">
        <f aca="false">+Programska_aktivnost!I150+Sheet1!I150+'Projekat-igralište'!I150+Sheet2!I150</f>
        <v>0</v>
      </c>
      <c r="J150" s="87" t="n">
        <f aca="false">+Programska_aktivnost!J150+Sheet1!J150+'Projekat-igralište'!J150+Sheet2!J150</f>
        <v>0</v>
      </c>
      <c r="K150" s="83" t="n">
        <f aca="false">+Programska_aktivnost!K150+Sheet1!K150+'Projekat-igralište'!K150+Sheet2!K150</f>
        <v>0</v>
      </c>
      <c r="L150" s="87" t="n">
        <f aca="false">+Programska_aktivnost!L150+Sheet1!L150+'Projekat-igralište'!L150+Sheet2!L150</f>
        <v>0</v>
      </c>
      <c r="M150" s="83" t="n">
        <f aca="false">+Programska_aktivnost!M150+Sheet1!M150+'Projekat-igralište'!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igralište'!D151+Sheet2!D151</f>
        <v>0</v>
      </c>
      <c r="E151" s="77" t="n">
        <f aca="false">+Programska_aktivnost!E151+Sheet1!E151+'Projekat-igralište'!E151+Sheet2!E151</f>
        <v>0</v>
      </c>
      <c r="F151" s="91" t="n">
        <f aca="false">+Programska_aktivnost!F151+Sheet1!F151+'Projekat-igralište'!F151+Sheet2!F151</f>
        <v>0</v>
      </c>
      <c r="G151" s="77" t="n">
        <f aca="false">+Programska_aktivnost!G151+Sheet1!G151+'Projekat-igralište'!G151+Sheet2!G151</f>
        <v>0</v>
      </c>
      <c r="H151" s="76" t="n">
        <f aca="false">+Programska_aktivnost!H151+Sheet1!H151+'Projekat-igralište'!H151+Sheet2!H151</f>
        <v>0</v>
      </c>
      <c r="I151" s="77" t="n">
        <f aca="false">+Programska_aktivnost!I151+Sheet1!I151+'Projekat-igralište'!I151+Sheet2!I151</f>
        <v>0</v>
      </c>
      <c r="J151" s="91" t="n">
        <f aca="false">+Programska_aktivnost!J151+Sheet1!J151+'Projekat-igralište'!J151+Sheet2!J151</f>
        <v>0</v>
      </c>
      <c r="K151" s="77" t="n">
        <f aca="false">+Programska_aktivnost!K151+Sheet1!K151+'Projekat-igralište'!K151+Sheet2!K151</f>
        <v>0</v>
      </c>
      <c r="L151" s="91" t="n">
        <f aca="false">+Programska_aktivnost!L151+Sheet1!L151+'Projekat-igralište'!L151+Sheet2!L151</f>
        <v>0</v>
      </c>
      <c r="M151" s="77" t="n">
        <f aca="false">+Programska_aktivnost!M151+Sheet1!M151+'Projekat-igralište'!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igralište'!D152+Sheet2!D152</f>
        <v>0</v>
      </c>
      <c r="E152" s="83" t="n">
        <f aca="false">+Programska_aktivnost!E152+Sheet1!E152+'Projekat-igralište'!E152+Sheet2!E152</f>
        <v>0</v>
      </c>
      <c r="F152" s="87" t="n">
        <f aca="false">+Programska_aktivnost!F152+Sheet1!F152+'Projekat-igralište'!F152+Sheet2!F152</f>
        <v>0</v>
      </c>
      <c r="G152" s="83" t="n">
        <f aca="false">+Programska_aktivnost!G152+Sheet1!G152+'Projekat-igralište'!G152+Sheet2!G152</f>
        <v>0</v>
      </c>
      <c r="H152" s="85" t="n">
        <f aca="false">+Programska_aktivnost!H152+Sheet1!H152+'Projekat-igralište'!H152+Sheet2!H152</f>
        <v>0</v>
      </c>
      <c r="I152" s="86" t="n">
        <f aca="false">+Programska_aktivnost!I152+Sheet1!I152+'Projekat-igralište'!I152+Sheet2!I152</f>
        <v>0</v>
      </c>
      <c r="J152" s="87" t="n">
        <f aca="false">+Programska_aktivnost!J152+Sheet1!J152+'Projekat-igralište'!J152+Sheet2!J152</f>
        <v>0</v>
      </c>
      <c r="K152" s="83" t="n">
        <f aca="false">+Programska_aktivnost!K152+Sheet1!K152+'Projekat-igralište'!K152+Sheet2!K152</f>
        <v>0</v>
      </c>
      <c r="L152" s="87" t="n">
        <f aca="false">+Programska_aktivnost!L152+Sheet1!L152+'Projekat-igralište'!L152+Sheet2!L152</f>
        <v>0</v>
      </c>
      <c r="M152" s="83" t="n">
        <f aca="false">+Programska_aktivnost!M152+Sheet1!M152+'Projekat-igralište'!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igralište'!D153+Sheet2!D153</f>
        <v>0</v>
      </c>
      <c r="E153" s="117" t="n">
        <f aca="false">+Programska_aktivnost!E153+Sheet1!E153+'Projekat-igralište'!E153+Sheet2!E153</f>
        <v>0</v>
      </c>
      <c r="F153" s="116" t="n">
        <f aca="false">+Programska_aktivnost!F153+Sheet1!F153+'Projekat-igralište'!F153+Sheet2!F153</f>
        <v>0</v>
      </c>
      <c r="G153" s="117" t="n">
        <f aca="false">+Programska_aktivnost!G153+Sheet1!G153+'Projekat-igralište'!G153+Sheet2!G153</f>
        <v>0</v>
      </c>
      <c r="H153" s="70" t="n">
        <f aca="false">+Programska_aktivnost!H153+Sheet1!H153+'Projekat-igralište'!H153+Sheet2!H153</f>
        <v>0</v>
      </c>
      <c r="I153" s="117" t="n">
        <f aca="false">+Programska_aktivnost!I153+Sheet1!I153+'Projekat-igralište'!I153+Sheet2!I153</f>
        <v>0</v>
      </c>
      <c r="J153" s="116" t="n">
        <f aca="false">+Programska_aktivnost!J153+Sheet1!J153+'Projekat-igralište'!J153+Sheet2!J153</f>
        <v>0</v>
      </c>
      <c r="K153" s="117" t="n">
        <f aca="false">+Programska_aktivnost!K153+Sheet1!K153+'Projekat-igralište'!K153+Sheet2!K153</f>
        <v>0</v>
      </c>
      <c r="L153" s="116" t="n">
        <f aca="false">+Programska_aktivnost!L153+Sheet1!L153+'Projekat-igralište'!L153+Sheet2!L153</f>
        <v>0</v>
      </c>
      <c r="M153" s="117" t="n">
        <f aca="false">+Programska_aktivnost!M153+Sheet1!M153+'Projekat-igralište'!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igralište'!D154+Sheet2!D154</f>
        <v>0</v>
      </c>
      <c r="E154" s="77" t="n">
        <f aca="false">+Programska_aktivnost!E154+Sheet1!E154+'Projekat-igralište'!E154+Sheet2!E154</f>
        <v>0</v>
      </c>
      <c r="F154" s="91" t="n">
        <f aca="false">+Programska_aktivnost!F154+Sheet1!F154+'Projekat-igralište'!F154+Sheet2!F154</f>
        <v>0</v>
      </c>
      <c r="G154" s="77" t="n">
        <f aca="false">+Programska_aktivnost!G154+Sheet1!G154+'Projekat-igralište'!G154+Sheet2!G154</f>
        <v>0</v>
      </c>
      <c r="H154" s="76" t="n">
        <f aca="false">+Programska_aktivnost!H154+Sheet1!H154+'Projekat-igralište'!H154+Sheet2!H154</f>
        <v>0</v>
      </c>
      <c r="I154" s="77" t="n">
        <f aca="false">+Programska_aktivnost!I154+Sheet1!I154+'Projekat-igralište'!I154+Sheet2!I154</f>
        <v>0</v>
      </c>
      <c r="J154" s="91" t="n">
        <f aca="false">+Programska_aktivnost!J154+Sheet1!J154+'Projekat-igralište'!J154+Sheet2!J154</f>
        <v>0</v>
      </c>
      <c r="K154" s="77" t="n">
        <f aca="false">+Programska_aktivnost!K154+Sheet1!K154+'Projekat-igralište'!K154+Sheet2!K154</f>
        <v>0</v>
      </c>
      <c r="L154" s="91" t="n">
        <f aca="false">+Programska_aktivnost!L154+Sheet1!L154+'Projekat-igralište'!L154+Sheet2!L154</f>
        <v>0</v>
      </c>
      <c r="M154" s="77" t="n">
        <f aca="false">+Programska_aktivnost!M154+Sheet1!M154+'Projekat-igralište'!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igralište'!D155+Sheet2!D155</f>
        <v>0</v>
      </c>
      <c r="E155" s="77" t="n">
        <f aca="false">+Programska_aktivnost!E155+Sheet1!E155+'Projekat-igralište'!E155+Sheet2!E155</f>
        <v>0</v>
      </c>
      <c r="F155" s="91" t="n">
        <f aca="false">+Programska_aktivnost!F155+Sheet1!F155+'Projekat-igralište'!F155+Sheet2!F155</f>
        <v>0</v>
      </c>
      <c r="G155" s="77" t="n">
        <f aca="false">+Programska_aktivnost!G155+Sheet1!G155+'Projekat-igralište'!G155+Sheet2!G155</f>
        <v>0</v>
      </c>
      <c r="H155" s="76" t="n">
        <f aca="false">+Programska_aktivnost!H155+Sheet1!H155+'Projekat-igralište'!H155+Sheet2!H155</f>
        <v>0</v>
      </c>
      <c r="I155" s="77" t="n">
        <f aca="false">+Programska_aktivnost!I155+Sheet1!I155+'Projekat-igralište'!I155+Sheet2!I155</f>
        <v>0</v>
      </c>
      <c r="J155" s="91" t="n">
        <f aca="false">+Programska_aktivnost!J155+Sheet1!J155+'Projekat-igralište'!J155+Sheet2!J155</f>
        <v>0</v>
      </c>
      <c r="K155" s="77" t="n">
        <f aca="false">+Programska_aktivnost!K155+Sheet1!K155+'Projekat-igralište'!K155+Sheet2!K155</f>
        <v>0</v>
      </c>
      <c r="L155" s="91" t="n">
        <f aca="false">+Programska_aktivnost!L155+Sheet1!L155+'Projekat-igralište'!L155+Sheet2!L155</f>
        <v>0</v>
      </c>
      <c r="M155" s="77" t="n">
        <f aca="false">+Programska_aktivnost!M155+Sheet1!M155+'Projekat-igralište'!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igralište'!D156+Sheet2!D156</f>
        <v>0</v>
      </c>
      <c r="E156" s="83" t="n">
        <f aca="false">+Programska_aktivnost!E156+Sheet1!E156+'Projekat-igralište'!E156+Sheet2!E156</f>
        <v>0</v>
      </c>
      <c r="F156" s="87" t="n">
        <f aca="false">+Programska_aktivnost!F156+Sheet1!F156+'Projekat-igralište'!F156+Sheet2!F156</f>
        <v>0</v>
      </c>
      <c r="G156" s="83" t="n">
        <f aca="false">+Programska_aktivnost!G156+Sheet1!G156+'Projekat-igralište'!G156+Sheet2!G156</f>
        <v>0</v>
      </c>
      <c r="H156" s="85" t="n">
        <f aca="false">+Programska_aktivnost!H156+Sheet1!H156+'Projekat-igralište'!H156+Sheet2!H156</f>
        <v>0</v>
      </c>
      <c r="I156" s="86" t="n">
        <f aca="false">+Programska_aktivnost!I156+Sheet1!I156+'Projekat-igralište'!I156+Sheet2!I156</f>
        <v>0</v>
      </c>
      <c r="J156" s="87" t="n">
        <f aca="false">+Programska_aktivnost!J156+Sheet1!J156+'Projekat-igralište'!J156+Sheet2!J156</f>
        <v>0</v>
      </c>
      <c r="K156" s="83" t="n">
        <f aca="false">+Programska_aktivnost!K156+Sheet1!K156+'Projekat-igralište'!K156+Sheet2!K156</f>
        <v>0</v>
      </c>
      <c r="L156" s="87" t="n">
        <f aca="false">+Programska_aktivnost!L156+Sheet1!L156+'Projekat-igralište'!L156+Sheet2!L156</f>
        <v>0</v>
      </c>
      <c r="M156" s="83" t="n">
        <f aca="false">+Programska_aktivnost!M156+Sheet1!M156+'Projekat-igralište'!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igralište'!D157+Sheet2!D157</f>
        <v>0</v>
      </c>
      <c r="E157" s="83" t="n">
        <f aca="false">+Programska_aktivnost!E157+Sheet1!E157+'Projekat-igralište'!E157+Sheet2!E157</f>
        <v>0</v>
      </c>
      <c r="F157" s="87" t="n">
        <f aca="false">+Programska_aktivnost!F157+Sheet1!F157+'Projekat-igralište'!F157+Sheet2!F157</f>
        <v>0</v>
      </c>
      <c r="G157" s="83" t="n">
        <f aca="false">+Programska_aktivnost!G157+Sheet1!G157+'Projekat-igralište'!G157+Sheet2!G157</f>
        <v>0</v>
      </c>
      <c r="H157" s="85" t="n">
        <f aca="false">+Programska_aktivnost!H157+Sheet1!H157+'Projekat-igralište'!H157+Sheet2!H157</f>
        <v>0</v>
      </c>
      <c r="I157" s="86" t="n">
        <f aca="false">+Programska_aktivnost!I157+Sheet1!I157+'Projekat-igralište'!I157+Sheet2!I157</f>
        <v>0</v>
      </c>
      <c r="J157" s="87" t="n">
        <f aca="false">+Programska_aktivnost!J157+Sheet1!J157+'Projekat-igralište'!J157+Sheet2!J157</f>
        <v>0</v>
      </c>
      <c r="K157" s="83" t="n">
        <f aca="false">+Programska_aktivnost!K157+Sheet1!K157+'Projekat-igralište'!K157+Sheet2!K157</f>
        <v>0</v>
      </c>
      <c r="L157" s="87" t="n">
        <f aca="false">+Programska_aktivnost!L157+Sheet1!L157+'Projekat-igralište'!L157+Sheet2!L157</f>
        <v>0</v>
      </c>
      <c r="M157" s="83" t="n">
        <f aca="false">+Programska_aktivnost!M157+Sheet1!M157+'Projekat-igralište'!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igralište'!D158+Sheet2!D158</f>
        <v>0</v>
      </c>
      <c r="E158" s="83" t="n">
        <f aca="false">+Programska_aktivnost!E158+Sheet1!E158+'Projekat-igralište'!E158+Sheet2!E158</f>
        <v>0</v>
      </c>
      <c r="F158" s="87" t="n">
        <f aca="false">+Programska_aktivnost!F158+Sheet1!F158+'Projekat-igralište'!F158+Sheet2!F158</f>
        <v>0</v>
      </c>
      <c r="G158" s="83" t="n">
        <f aca="false">+Programska_aktivnost!G158+Sheet1!G158+'Projekat-igralište'!G158+Sheet2!G158</f>
        <v>0</v>
      </c>
      <c r="H158" s="85" t="n">
        <f aca="false">+Programska_aktivnost!H158+Sheet1!H158+'Projekat-igralište'!H158+Sheet2!H158</f>
        <v>0</v>
      </c>
      <c r="I158" s="86" t="n">
        <f aca="false">+Programska_aktivnost!I158+Sheet1!I158+'Projekat-igralište'!I158+Sheet2!I158</f>
        <v>0</v>
      </c>
      <c r="J158" s="87" t="n">
        <f aca="false">+Programska_aktivnost!J158+Sheet1!J158+'Projekat-igralište'!J158+Sheet2!J158</f>
        <v>0</v>
      </c>
      <c r="K158" s="83" t="n">
        <f aca="false">+Programska_aktivnost!K158+Sheet1!K158+'Projekat-igralište'!K158+Sheet2!K158</f>
        <v>0</v>
      </c>
      <c r="L158" s="87" t="n">
        <f aca="false">+Programska_aktivnost!L158+Sheet1!L158+'Projekat-igralište'!L158+Sheet2!L158</f>
        <v>0</v>
      </c>
      <c r="M158" s="83" t="n">
        <f aca="false">+Programska_aktivnost!M158+Sheet1!M158+'Projekat-igralište'!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igralište'!D159+Sheet2!D159</f>
        <v>0</v>
      </c>
      <c r="E159" s="83" t="n">
        <f aca="false">+Programska_aktivnost!E159+Sheet1!E159+'Projekat-igralište'!E159+Sheet2!E159</f>
        <v>0</v>
      </c>
      <c r="F159" s="87" t="n">
        <f aca="false">+Programska_aktivnost!F159+Sheet1!F159+'Projekat-igralište'!F159+Sheet2!F159</f>
        <v>0</v>
      </c>
      <c r="G159" s="83" t="n">
        <f aca="false">+Programska_aktivnost!G159+Sheet1!G159+'Projekat-igralište'!G159+Sheet2!G159</f>
        <v>0</v>
      </c>
      <c r="H159" s="85" t="n">
        <f aca="false">+Programska_aktivnost!H159+Sheet1!H159+'Projekat-igralište'!H159+Sheet2!H159</f>
        <v>0</v>
      </c>
      <c r="I159" s="86" t="n">
        <f aca="false">+Programska_aktivnost!I159+Sheet1!I159+'Projekat-igralište'!I159+Sheet2!I159</f>
        <v>0</v>
      </c>
      <c r="J159" s="87" t="n">
        <f aca="false">+Programska_aktivnost!J159+Sheet1!J159+'Projekat-igralište'!J159+Sheet2!J159</f>
        <v>0</v>
      </c>
      <c r="K159" s="83" t="n">
        <f aca="false">+Programska_aktivnost!K159+Sheet1!K159+'Projekat-igralište'!K159+Sheet2!K159</f>
        <v>0</v>
      </c>
      <c r="L159" s="87" t="n">
        <f aca="false">+Programska_aktivnost!L159+Sheet1!L159+'Projekat-igralište'!L159+Sheet2!L159</f>
        <v>0</v>
      </c>
      <c r="M159" s="83" t="n">
        <f aca="false">+Programska_aktivnost!M159+Sheet1!M159+'Projekat-igralište'!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igralište'!D160+Sheet2!D160</f>
        <v>0</v>
      </c>
      <c r="E160" s="83" t="n">
        <f aca="false">+Programska_aktivnost!E160+Sheet1!E160+'Projekat-igralište'!E160+Sheet2!E160</f>
        <v>0</v>
      </c>
      <c r="F160" s="87" t="n">
        <f aca="false">+Programska_aktivnost!F160+Sheet1!F160+'Projekat-igralište'!F160+Sheet2!F160</f>
        <v>0</v>
      </c>
      <c r="G160" s="83" t="n">
        <f aca="false">+Programska_aktivnost!G160+Sheet1!G160+'Projekat-igralište'!G160+Sheet2!G160</f>
        <v>0</v>
      </c>
      <c r="H160" s="85" t="n">
        <f aca="false">+Programska_aktivnost!H160+Sheet1!H160+'Projekat-igralište'!H160+Sheet2!H160</f>
        <v>0</v>
      </c>
      <c r="I160" s="86" t="n">
        <f aca="false">+Programska_aktivnost!I160+Sheet1!I160+'Projekat-igralište'!I160+Sheet2!I160</f>
        <v>0</v>
      </c>
      <c r="J160" s="87" t="n">
        <f aca="false">+Programska_aktivnost!J160+Sheet1!J160+'Projekat-igralište'!J160+Sheet2!J160</f>
        <v>0</v>
      </c>
      <c r="K160" s="83" t="n">
        <f aca="false">+Programska_aktivnost!K160+Sheet1!K160+'Projekat-igralište'!K160+Sheet2!K160</f>
        <v>0</v>
      </c>
      <c r="L160" s="87" t="n">
        <f aca="false">+Programska_aktivnost!L160+Sheet1!L160+'Projekat-igralište'!L160+Sheet2!L160</f>
        <v>0</v>
      </c>
      <c r="M160" s="83" t="n">
        <f aca="false">+Programska_aktivnost!M160+Sheet1!M160+'Projekat-igralište'!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igralište'!D161+Sheet2!D161</f>
        <v>0</v>
      </c>
      <c r="E161" s="83" t="n">
        <f aca="false">+Programska_aktivnost!E161+Sheet1!E161+'Projekat-igralište'!E161+Sheet2!E161</f>
        <v>0</v>
      </c>
      <c r="F161" s="87" t="n">
        <f aca="false">+Programska_aktivnost!F161+Sheet1!F161+'Projekat-igralište'!F161+Sheet2!F161</f>
        <v>0</v>
      </c>
      <c r="G161" s="83" t="n">
        <f aca="false">+Programska_aktivnost!G161+Sheet1!G161+'Projekat-igralište'!G161+Sheet2!G161</f>
        <v>0</v>
      </c>
      <c r="H161" s="85" t="n">
        <f aca="false">+Programska_aktivnost!H161+Sheet1!H161+'Projekat-igralište'!H161+Sheet2!H161</f>
        <v>0</v>
      </c>
      <c r="I161" s="86" t="n">
        <f aca="false">+Programska_aktivnost!I161+Sheet1!I161+'Projekat-igralište'!I161+Sheet2!I161</f>
        <v>0</v>
      </c>
      <c r="J161" s="87" t="n">
        <f aca="false">+Programska_aktivnost!J161+Sheet1!J161+'Projekat-igralište'!J161+Sheet2!J161</f>
        <v>0</v>
      </c>
      <c r="K161" s="83" t="n">
        <f aca="false">+Programska_aktivnost!K161+Sheet1!K161+'Projekat-igralište'!K161+Sheet2!K161</f>
        <v>0</v>
      </c>
      <c r="L161" s="87" t="n">
        <f aca="false">+Programska_aktivnost!L161+Sheet1!L161+'Projekat-igralište'!L161+Sheet2!L161</f>
        <v>0</v>
      </c>
      <c r="M161" s="83" t="n">
        <f aca="false">+Programska_aktivnost!M161+Sheet1!M161+'Projekat-igralište'!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igralište'!D162+Sheet2!D162</f>
        <v>0</v>
      </c>
      <c r="E162" s="83" t="n">
        <f aca="false">+Programska_aktivnost!E162+Sheet1!E162+'Projekat-igralište'!E162+Sheet2!E162</f>
        <v>0</v>
      </c>
      <c r="F162" s="87" t="n">
        <f aca="false">+Programska_aktivnost!F162+Sheet1!F162+'Projekat-igralište'!F162+Sheet2!F162</f>
        <v>0</v>
      </c>
      <c r="G162" s="83" t="n">
        <f aca="false">+Programska_aktivnost!G162+Sheet1!G162+'Projekat-igralište'!G162+Sheet2!G162</f>
        <v>0</v>
      </c>
      <c r="H162" s="85" t="n">
        <f aca="false">+Programska_aktivnost!H162+Sheet1!H162+'Projekat-igralište'!H162+Sheet2!H162</f>
        <v>0</v>
      </c>
      <c r="I162" s="86" t="n">
        <f aca="false">+Programska_aktivnost!I162+Sheet1!I162+'Projekat-igralište'!I162+Sheet2!I162</f>
        <v>0</v>
      </c>
      <c r="J162" s="87" t="n">
        <f aca="false">+Programska_aktivnost!J162+Sheet1!J162+'Projekat-igralište'!J162+Sheet2!J162</f>
        <v>0</v>
      </c>
      <c r="K162" s="83" t="n">
        <f aca="false">+Programska_aktivnost!K162+Sheet1!K162+'Projekat-igralište'!K162+Sheet2!K162</f>
        <v>0</v>
      </c>
      <c r="L162" s="87" t="n">
        <f aca="false">+Programska_aktivnost!L162+Sheet1!L162+'Projekat-igralište'!L162+Sheet2!L162</f>
        <v>0</v>
      </c>
      <c r="M162" s="83" t="n">
        <f aca="false">+Programska_aktivnost!M162+Sheet1!M162+'Projekat-igralište'!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igralište'!D163+Sheet2!D163</f>
        <v>0</v>
      </c>
      <c r="E163" s="83" t="n">
        <f aca="false">+Programska_aktivnost!E163+Sheet1!E163+'Projekat-igralište'!E163+Sheet2!E163</f>
        <v>0</v>
      </c>
      <c r="F163" s="87" t="n">
        <f aca="false">+Programska_aktivnost!F163+Sheet1!F163+'Projekat-igralište'!F163+Sheet2!F163</f>
        <v>0</v>
      </c>
      <c r="G163" s="83" t="n">
        <f aca="false">+Programska_aktivnost!G163+Sheet1!G163+'Projekat-igralište'!G163+Sheet2!G163</f>
        <v>0</v>
      </c>
      <c r="H163" s="85" t="n">
        <f aca="false">+Programska_aktivnost!H163+Sheet1!H163+'Projekat-igralište'!H163+Sheet2!H163</f>
        <v>0</v>
      </c>
      <c r="I163" s="86" t="n">
        <f aca="false">+Programska_aktivnost!I163+Sheet1!I163+'Projekat-igralište'!I163+Sheet2!I163</f>
        <v>0</v>
      </c>
      <c r="J163" s="87" t="n">
        <f aca="false">+Programska_aktivnost!J163+Sheet1!J163+'Projekat-igralište'!J163+Sheet2!J163</f>
        <v>0</v>
      </c>
      <c r="K163" s="83" t="n">
        <f aca="false">+Programska_aktivnost!K163+Sheet1!K163+'Projekat-igralište'!K163+Sheet2!K163</f>
        <v>0</v>
      </c>
      <c r="L163" s="87" t="n">
        <f aca="false">+Programska_aktivnost!L163+Sheet1!L163+'Projekat-igralište'!L163+Sheet2!L163</f>
        <v>0</v>
      </c>
      <c r="M163" s="83" t="n">
        <f aca="false">+Programska_aktivnost!M163+Sheet1!M163+'Projekat-igralište'!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igralište'!D164+Sheet2!D164</f>
        <v>0</v>
      </c>
      <c r="E164" s="83" t="n">
        <f aca="false">+Programska_aktivnost!E164+Sheet1!E164+'Projekat-igralište'!E164+Sheet2!E164</f>
        <v>0</v>
      </c>
      <c r="F164" s="87" t="n">
        <f aca="false">+Programska_aktivnost!F164+Sheet1!F164+'Projekat-igralište'!F164+Sheet2!F164</f>
        <v>0</v>
      </c>
      <c r="G164" s="83" t="n">
        <f aca="false">+Programska_aktivnost!G164+Sheet1!G164+'Projekat-igralište'!G164+Sheet2!G164</f>
        <v>0</v>
      </c>
      <c r="H164" s="85" t="n">
        <f aca="false">+Programska_aktivnost!H164+Sheet1!H164+'Projekat-igralište'!H164+Sheet2!H164</f>
        <v>0</v>
      </c>
      <c r="I164" s="86" t="n">
        <f aca="false">+Programska_aktivnost!I164+Sheet1!I164+'Projekat-igralište'!I164+Sheet2!I164</f>
        <v>0</v>
      </c>
      <c r="J164" s="87" t="n">
        <f aca="false">+Programska_aktivnost!J164+Sheet1!J164+'Projekat-igralište'!J164+Sheet2!J164</f>
        <v>0</v>
      </c>
      <c r="K164" s="83" t="n">
        <f aca="false">+Programska_aktivnost!K164+Sheet1!K164+'Projekat-igralište'!K164+Sheet2!K164</f>
        <v>0</v>
      </c>
      <c r="L164" s="87" t="n">
        <f aca="false">+Programska_aktivnost!L164+Sheet1!L164+'Projekat-igralište'!L164+Sheet2!L164</f>
        <v>0</v>
      </c>
      <c r="M164" s="83" t="n">
        <f aca="false">+Programska_aktivnost!M164+Sheet1!M164+'Projekat-igralište'!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igralište'!D165+Sheet2!D165</f>
        <v>0</v>
      </c>
      <c r="E165" s="77" t="n">
        <f aca="false">+Programska_aktivnost!E165+Sheet1!E165+'Projekat-igralište'!E165+Sheet2!E165</f>
        <v>0</v>
      </c>
      <c r="F165" s="91" t="n">
        <f aca="false">+Programska_aktivnost!F165+Sheet1!F165+'Projekat-igralište'!F165+Sheet2!F165</f>
        <v>0</v>
      </c>
      <c r="G165" s="77" t="n">
        <f aca="false">+Programska_aktivnost!G165+Sheet1!G165+'Projekat-igralište'!G165+Sheet2!G165</f>
        <v>0</v>
      </c>
      <c r="H165" s="76" t="n">
        <f aca="false">+Programska_aktivnost!H165+Sheet1!H165+'Projekat-igralište'!H165+Sheet2!H165</f>
        <v>0</v>
      </c>
      <c r="I165" s="77" t="n">
        <f aca="false">+Programska_aktivnost!I165+Sheet1!I165+'Projekat-igralište'!I165+Sheet2!I165</f>
        <v>0</v>
      </c>
      <c r="J165" s="91" t="n">
        <f aca="false">+Programska_aktivnost!J165+Sheet1!J165+'Projekat-igralište'!J165+Sheet2!J165</f>
        <v>0</v>
      </c>
      <c r="K165" s="77" t="n">
        <f aca="false">+Programska_aktivnost!K165+Sheet1!K165+'Projekat-igralište'!K165+Sheet2!K165</f>
        <v>0</v>
      </c>
      <c r="L165" s="91" t="n">
        <f aca="false">+Programska_aktivnost!L165+Sheet1!L165+'Projekat-igralište'!L165+Sheet2!L165</f>
        <v>0</v>
      </c>
      <c r="M165" s="77" t="n">
        <f aca="false">+Programska_aktivnost!M165+Sheet1!M165+'Projekat-igralište'!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igralište'!D166+Sheet2!D166</f>
        <v>0</v>
      </c>
      <c r="E166" s="83" t="n">
        <f aca="false">+Programska_aktivnost!E166+Sheet1!E166+'Projekat-igralište'!E166+Sheet2!E166</f>
        <v>0</v>
      </c>
      <c r="F166" s="87" t="n">
        <f aca="false">+Programska_aktivnost!F166+Sheet1!F166+'Projekat-igralište'!F166+Sheet2!F166</f>
        <v>0</v>
      </c>
      <c r="G166" s="83" t="n">
        <f aca="false">+Programska_aktivnost!G166+Sheet1!G166+'Projekat-igralište'!G166+Sheet2!G166</f>
        <v>0</v>
      </c>
      <c r="H166" s="85" t="n">
        <f aca="false">+Programska_aktivnost!H166+Sheet1!H166+'Projekat-igralište'!H166+Sheet2!H166</f>
        <v>0</v>
      </c>
      <c r="I166" s="86" t="n">
        <f aca="false">+Programska_aktivnost!I166+Sheet1!I166+'Projekat-igralište'!I166+Sheet2!I166</f>
        <v>0</v>
      </c>
      <c r="J166" s="87" t="n">
        <f aca="false">+Programska_aktivnost!J166+Sheet1!J166+'Projekat-igralište'!J166+Sheet2!J166</f>
        <v>0</v>
      </c>
      <c r="K166" s="83" t="n">
        <f aca="false">+Programska_aktivnost!K166+Sheet1!K166+'Projekat-igralište'!K166+Sheet2!K166</f>
        <v>0</v>
      </c>
      <c r="L166" s="87" t="n">
        <f aca="false">+Programska_aktivnost!L166+Sheet1!L166+'Projekat-igralište'!L166+Sheet2!L166</f>
        <v>0</v>
      </c>
      <c r="M166" s="83" t="n">
        <f aca="false">+Programska_aktivnost!M166+Sheet1!M166+'Projekat-igralište'!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igralište'!D167+Sheet2!D167</f>
        <v>0</v>
      </c>
      <c r="E167" s="83" t="n">
        <f aca="false">+Programska_aktivnost!E167+Sheet1!E167+'Projekat-igralište'!E167+Sheet2!E167</f>
        <v>0</v>
      </c>
      <c r="F167" s="87" t="n">
        <f aca="false">+Programska_aktivnost!F167+Sheet1!F167+'Projekat-igralište'!F167+Sheet2!F167</f>
        <v>0</v>
      </c>
      <c r="G167" s="83" t="n">
        <f aca="false">+Programska_aktivnost!G167+Sheet1!G167+'Projekat-igralište'!G167+Sheet2!G167</f>
        <v>0</v>
      </c>
      <c r="H167" s="85" t="n">
        <f aca="false">+Programska_aktivnost!H167+Sheet1!H167+'Projekat-igralište'!H167+Sheet2!H167</f>
        <v>0</v>
      </c>
      <c r="I167" s="86" t="n">
        <f aca="false">+Programska_aktivnost!I167+Sheet1!I167+'Projekat-igralište'!I167+Sheet2!I167</f>
        <v>0</v>
      </c>
      <c r="J167" s="87" t="n">
        <f aca="false">+Programska_aktivnost!J167+Sheet1!J167+'Projekat-igralište'!J167+Sheet2!J167</f>
        <v>0</v>
      </c>
      <c r="K167" s="83" t="n">
        <f aca="false">+Programska_aktivnost!K167+Sheet1!K167+'Projekat-igralište'!K167+Sheet2!K167</f>
        <v>0</v>
      </c>
      <c r="L167" s="87" t="n">
        <f aca="false">+Programska_aktivnost!L167+Sheet1!L167+'Projekat-igralište'!L167+Sheet2!L167</f>
        <v>0</v>
      </c>
      <c r="M167" s="83" t="n">
        <f aca="false">+Programska_aktivnost!M167+Sheet1!M167+'Projekat-igralište'!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igralište'!D168+Sheet2!D168</f>
        <v>0</v>
      </c>
      <c r="E168" s="83" t="n">
        <f aca="false">+Programska_aktivnost!E168+Sheet1!E168+'Projekat-igralište'!E168+Sheet2!E168</f>
        <v>0</v>
      </c>
      <c r="F168" s="87" t="n">
        <f aca="false">+Programska_aktivnost!F168+Sheet1!F168+'Projekat-igralište'!F168+Sheet2!F168</f>
        <v>0</v>
      </c>
      <c r="G168" s="83" t="n">
        <f aca="false">+Programska_aktivnost!G168+Sheet1!G168+'Projekat-igralište'!G168+Sheet2!G168</f>
        <v>0</v>
      </c>
      <c r="H168" s="85" t="n">
        <f aca="false">+Programska_aktivnost!H168+Sheet1!H168+'Projekat-igralište'!H168+Sheet2!H168</f>
        <v>0</v>
      </c>
      <c r="I168" s="86" t="n">
        <f aca="false">+Programska_aktivnost!I168+Sheet1!I168+'Projekat-igralište'!I168+Sheet2!I168</f>
        <v>0</v>
      </c>
      <c r="J168" s="87" t="n">
        <f aca="false">+Programska_aktivnost!J168+Sheet1!J168+'Projekat-igralište'!J168+Sheet2!J168</f>
        <v>0</v>
      </c>
      <c r="K168" s="83" t="n">
        <f aca="false">+Programska_aktivnost!K168+Sheet1!K168+'Projekat-igralište'!K168+Sheet2!K168</f>
        <v>0</v>
      </c>
      <c r="L168" s="87" t="n">
        <f aca="false">+Programska_aktivnost!L168+Sheet1!L168+'Projekat-igralište'!L168+Sheet2!L168</f>
        <v>0</v>
      </c>
      <c r="M168" s="83" t="n">
        <f aca="false">+Programska_aktivnost!M168+Sheet1!M168+'Projekat-igralište'!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igralište'!D169+Sheet2!D169</f>
        <v>0</v>
      </c>
      <c r="E169" s="83" t="n">
        <f aca="false">+Programska_aktivnost!E169+Sheet1!E169+'Projekat-igralište'!E169+Sheet2!E169</f>
        <v>0</v>
      </c>
      <c r="F169" s="87" t="n">
        <f aca="false">+Programska_aktivnost!F169+Sheet1!F169+'Projekat-igralište'!F169+Sheet2!F169</f>
        <v>0</v>
      </c>
      <c r="G169" s="83" t="n">
        <f aca="false">+Programska_aktivnost!G169+Sheet1!G169+'Projekat-igralište'!G169+Sheet2!G169</f>
        <v>0</v>
      </c>
      <c r="H169" s="85" t="n">
        <f aca="false">+Programska_aktivnost!H169+Sheet1!H169+'Projekat-igralište'!H169+Sheet2!H169</f>
        <v>0</v>
      </c>
      <c r="I169" s="86" t="n">
        <f aca="false">+Programska_aktivnost!I169+Sheet1!I169+'Projekat-igralište'!I169+Sheet2!I169</f>
        <v>0</v>
      </c>
      <c r="J169" s="87" t="n">
        <f aca="false">+Programska_aktivnost!J169+Sheet1!J169+'Projekat-igralište'!J169+Sheet2!J169</f>
        <v>0</v>
      </c>
      <c r="K169" s="83" t="n">
        <f aca="false">+Programska_aktivnost!K169+Sheet1!K169+'Projekat-igralište'!K169+Sheet2!K169</f>
        <v>0</v>
      </c>
      <c r="L169" s="87" t="n">
        <f aca="false">+Programska_aktivnost!L169+Sheet1!L169+'Projekat-igralište'!L169+Sheet2!L169</f>
        <v>0</v>
      </c>
      <c r="M169" s="83" t="n">
        <f aca="false">+Programska_aktivnost!M169+Sheet1!M169+'Projekat-igralište'!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igralište'!D170+Sheet2!D170</f>
        <v>0</v>
      </c>
      <c r="E170" s="83" t="n">
        <f aca="false">+Programska_aktivnost!E170+Sheet1!E170+'Projekat-igralište'!E170+Sheet2!E170</f>
        <v>0</v>
      </c>
      <c r="F170" s="87" t="n">
        <f aca="false">+Programska_aktivnost!F170+Sheet1!F170+'Projekat-igralište'!F170+Sheet2!F170</f>
        <v>0</v>
      </c>
      <c r="G170" s="83" t="n">
        <f aca="false">+Programska_aktivnost!G170+Sheet1!G170+'Projekat-igralište'!G170+Sheet2!G170</f>
        <v>0</v>
      </c>
      <c r="H170" s="85" t="n">
        <f aca="false">+Programska_aktivnost!H170+Sheet1!H170+'Projekat-igralište'!H170+Sheet2!H170</f>
        <v>0</v>
      </c>
      <c r="I170" s="86" t="n">
        <f aca="false">+Programska_aktivnost!I170+Sheet1!I170+'Projekat-igralište'!I170+Sheet2!I170</f>
        <v>0</v>
      </c>
      <c r="J170" s="87" t="n">
        <f aca="false">+Programska_aktivnost!J170+Sheet1!J170+'Projekat-igralište'!J170+Sheet2!J170</f>
        <v>0</v>
      </c>
      <c r="K170" s="83" t="n">
        <f aca="false">+Programska_aktivnost!K170+Sheet1!K170+'Projekat-igralište'!K170+Sheet2!K170</f>
        <v>0</v>
      </c>
      <c r="L170" s="87" t="n">
        <f aca="false">+Programska_aktivnost!L170+Sheet1!L170+'Projekat-igralište'!L170+Sheet2!L170</f>
        <v>0</v>
      </c>
      <c r="M170" s="83" t="n">
        <f aca="false">+Programska_aktivnost!M170+Sheet1!M170+'Projekat-igralište'!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igralište'!D171+Sheet2!D171</f>
        <v>0</v>
      </c>
      <c r="E171" s="83" t="n">
        <f aca="false">+Programska_aktivnost!E171+Sheet1!E171+'Projekat-igralište'!E171+Sheet2!E171</f>
        <v>0</v>
      </c>
      <c r="F171" s="87" t="n">
        <f aca="false">+Programska_aktivnost!F171+Sheet1!F171+'Projekat-igralište'!F171+Sheet2!F171</f>
        <v>0</v>
      </c>
      <c r="G171" s="83" t="n">
        <f aca="false">+Programska_aktivnost!G171+Sheet1!G171+'Projekat-igralište'!G171+Sheet2!G171</f>
        <v>0</v>
      </c>
      <c r="H171" s="85" t="n">
        <f aca="false">+Programska_aktivnost!H171+Sheet1!H171+'Projekat-igralište'!H171+Sheet2!H171</f>
        <v>0</v>
      </c>
      <c r="I171" s="86" t="n">
        <f aca="false">+Programska_aktivnost!I171+Sheet1!I171+'Projekat-igralište'!I171+Sheet2!I171</f>
        <v>0</v>
      </c>
      <c r="J171" s="87" t="n">
        <f aca="false">+Programska_aktivnost!J171+Sheet1!J171+'Projekat-igralište'!J171+Sheet2!J171</f>
        <v>0</v>
      </c>
      <c r="K171" s="83" t="n">
        <f aca="false">+Programska_aktivnost!K171+Sheet1!K171+'Projekat-igralište'!K171+Sheet2!K171</f>
        <v>0</v>
      </c>
      <c r="L171" s="87" t="n">
        <f aca="false">+Programska_aktivnost!L171+Sheet1!L171+'Projekat-igralište'!L171+Sheet2!L171</f>
        <v>0</v>
      </c>
      <c r="M171" s="83" t="n">
        <f aca="false">+Programska_aktivnost!M171+Sheet1!M171+'Projekat-igralište'!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igralište'!D172+Sheet2!D172</f>
        <v>0</v>
      </c>
      <c r="E172" s="83" t="n">
        <f aca="false">+Programska_aktivnost!E172+Sheet1!E172+'Projekat-igralište'!E172+Sheet2!E172</f>
        <v>0</v>
      </c>
      <c r="F172" s="87" t="n">
        <f aca="false">+Programska_aktivnost!F172+Sheet1!F172+'Projekat-igralište'!F172+Sheet2!F172</f>
        <v>0</v>
      </c>
      <c r="G172" s="83" t="n">
        <f aca="false">+Programska_aktivnost!G172+Sheet1!G172+'Projekat-igralište'!G172+Sheet2!G172</f>
        <v>0</v>
      </c>
      <c r="H172" s="85" t="n">
        <f aca="false">+Programska_aktivnost!H172+Sheet1!H172+'Projekat-igralište'!H172+Sheet2!H172</f>
        <v>0</v>
      </c>
      <c r="I172" s="86" t="n">
        <f aca="false">+Programska_aktivnost!I172+Sheet1!I172+'Projekat-igralište'!I172+Sheet2!I172</f>
        <v>0</v>
      </c>
      <c r="J172" s="87" t="n">
        <f aca="false">+Programska_aktivnost!J172+Sheet1!J172+'Projekat-igralište'!J172+Sheet2!J172</f>
        <v>0</v>
      </c>
      <c r="K172" s="83" t="n">
        <f aca="false">+Programska_aktivnost!K172+Sheet1!K172+'Projekat-igralište'!K172+Sheet2!K172</f>
        <v>0</v>
      </c>
      <c r="L172" s="87" t="n">
        <f aca="false">+Programska_aktivnost!L172+Sheet1!L172+'Projekat-igralište'!L172+Sheet2!L172</f>
        <v>0</v>
      </c>
      <c r="M172" s="83" t="n">
        <f aca="false">+Programska_aktivnost!M172+Sheet1!M172+'Projekat-igralište'!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igralište'!D173+Sheet2!D173</f>
        <v>0</v>
      </c>
      <c r="E173" s="77" t="n">
        <f aca="false">+Programska_aktivnost!E173+Sheet1!E173+'Projekat-igralište'!E173+Sheet2!E173</f>
        <v>0</v>
      </c>
      <c r="F173" s="91" t="n">
        <f aca="false">+Programska_aktivnost!F173+Sheet1!F173+'Projekat-igralište'!F173+Sheet2!F173</f>
        <v>0</v>
      </c>
      <c r="G173" s="77" t="n">
        <f aca="false">+Programska_aktivnost!G173+Sheet1!G173+'Projekat-igralište'!G173+Sheet2!G173</f>
        <v>0</v>
      </c>
      <c r="H173" s="76" t="n">
        <f aca="false">+Programska_aktivnost!H173+Sheet1!H173+'Projekat-igralište'!H173+Sheet2!H173</f>
        <v>0</v>
      </c>
      <c r="I173" s="77" t="n">
        <f aca="false">+Programska_aktivnost!I173+Sheet1!I173+'Projekat-igralište'!I173+Sheet2!I173</f>
        <v>0</v>
      </c>
      <c r="J173" s="91" t="n">
        <f aca="false">+Programska_aktivnost!J173+Sheet1!J173+'Projekat-igralište'!J173+Sheet2!J173</f>
        <v>0</v>
      </c>
      <c r="K173" s="77" t="n">
        <f aca="false">+Programska_aktivnost!K173+Sheet1!K173+'Projekat-igralište'!K173+Sheet2!K173</f>
        <v>0</v>
      </c>
      <c r="L173" s="91" t="n">
        <f aca="false">+Programska_aktivnost!L173+Sheet1!L173+'Projekat-igralište'!L173+Sheet2!L173</f>
        <v>0</v>
      </c>
      <c r="M173" s="77" t="n">
        <f aca="false">+Programska_aktivnost!M173+Sheet1!M173+'Projekat-igralište'!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igralište'!D174+Sheet2!D174</f>
        <v>0</v>
      </c>
      <c r="E174" s="77" t="n">
        <f aca="false">+Programska_aktivnost!E174+Sheet1!E174+'Projekat-igralište'!E174+Sheet2!E174</f>
        <v>0</v>
      </c>
      <c r="F174" s="91" t="n">
        <f aca="false">+Programska_aktivnost!F174+Sheet1!F174+'Projekat-igralište'!F174+Sheet2!F174</f>
        <v>0</v>
      </c>
      <c r="G174" s="77" t="n">
        <f aca="false">+Programska_aktivnost!G174+Sheet1!G174+'Projekat-igralište'!G174+Sheet2!G174</f>
        <v>0</v>
      </c>
      <c r="H174" s="76" t="n">
        <f aca="false">+Programska_aktivnost!H174+Sheet1!H174+'Projekat-igralište'!H174+Sheet2!H174</f>
        <v>0</v>
      </c>
      <c r="I174" s="77" t="n">
        <f aca="false">+Programska_aktivnost!I174+Sheet1!I174+'Projekat-igralište'!I174+Sheet2!I174</f>
        <v>0</v>
      </c>
      <c r="J174" s="91" t="n">
        <f aca="false">+Programska_aktivnost!J174+Sheet1!J174+'Projekat-igralište'!J174+Sheet2!J174</f>
        <v>0</v>
      </c>
      <c r="K174" s="77" t="n">
        <f aca="false">+Programska_aktivnost!K174+Sheet1!K174+'Projekat-igralište'!K174+Sheet2!K174</f>
        <v>0</v>
      </c>
      <c r="L174" s="91" t="n">
        <f aca="false">+Programska_aktivnost!L174+Sheet1!L174+'Projekat-igralište'!L174+Sheet2!L174</f>
        <v>0</v>
      </c>
      <c r="M174" s="77" t="n">
        <f aca="false">+Programska_aktivnost!M174+Sheet1!M174+'Projekat-igralište'!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igralište'!D175+Sheet2!D175</f>
        <v>0</v>
      </c>
      <c r="E175" s="83" t="n">
        <f aca="false">+Programska_aktivnost!E175+Sheet1!E175+'Projekat-igralište'!E175+Sheet2!E175</f>
        <v>0</v>
      </c>
      <c r="F175" s="87" t="n">
        <f aca="false">+Programska_aktivnost!F175+Sheet1!F175+'Projekat-igralište'!F175+Sheet2!F175</f>
        <v>0</v>
      </c>
      <c r="G175" s="83" t="n">
        <f aca="false">+Programska_aktivnost!G175+Sheet1!G175+'Projekat-igralište'!G175+Sheet2!G175</f>
        <v>0</v>
      </c>
      <c r="H175" s="85" t="n">
        <f aca="false">+Programska_aktivnost!H175+Sheet1!H175+'Projekat-igralište'!H175+Sheet2!H175</f>
        <v>0</v>
      </c>
      <c r="I175" s="86" t="n">
        <f aca="false">+Programska_aktivnost!I175+Sheet1!I175+'Projekat-igralište'!I175+Sheet2!I175</f>
        <v>0</v>
      </c>
      <c r="J175" s="87" t="n">
        <f aca="false">+Programska_aktivnost!J175+Sheet1!J175+'Projekat-igralište'!J175+Sheet2!J175</f>
        <v>0</v>
      </c>
      <c r="K175" s="83" t="n">
        <f aca="false">+Programska_aktivnost!K175+Sheet1!K175+'Projekat-igralište'!K175+Sheet2!K175</f>
        <v>0</v>
      </c>
      <c r="L175" s="87" t="n">
        <f aca="false">+Programska_aktivnost!L175+Sheet1!L175+'Projekat-igralište'!L175+Sheet2!L175</f>
        <v>0</v>
      </c>
      <c r="M175" s="83" t="n">
        <f aca="false">+Programska_aktivnost!M175+Sheet1!M175+'Projekat-igralište'!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igralište'!D176+Sheet2!D176</f>
        <v>0</v>
      </c>
      <c r="E176" s="83" t="n">
        <f aca="false">+Programska_aktivnost!E176+Sheet1!E176+'Projekat-igralište'!E176+Sheet2!E176</f>
        <v>0</v>
      </c>
      <c r="F176" s="87" t="n">
        <f aca="false">+Programska_aktivnost!F176+Sheet1!F176+'Projekat-igralište'!F176+Sheet2!F176</f>
        <v>0</v>
      </c>
      <c r="G176" s="83" t="n">
        <f aca="false">+Programska_aktivnost!G176+Sheet1!G176+'Projekat-igralište'!G176+Sheet2!G176</f>
        <v>0</v>
      </c>
      <c r="H176" s="85" t="n">
        <f aca="false">+Programska_aktivnost!H176+Sheet1!H176+'Projekat-igralište'!H176+Sheet2!H176</f>
        <v>0</v>
      </c>
      <c r="I176" s="86" t="n">
        <f aca="false">+Programska_aktivnost!I176+Sheet1!I176+'Projekat-igralište'!I176+Sheet2!I176</f>
        <v>0</v>
      </c>
      <c r="J176" s="87" t="n">
        <f aca="false">+Programska_aktivnost!J176+Sheet1!J176+'Projekat-igralište'!J176+Sheet2!J176</f>
        <v>0</v>
      </c>
      <c r="K176" s="83" t="n">
        <f aca="false">+Programska_aktivnost!K176+Sheet1!K176+'Projekat-igralište'!K176+Sheet2!K176</f>
        <v>0</v>
      </c>
      <c r="L176" s="87" t="n">
        <f aca="false">+Programska_aktivnost!L176+Sheet1!L176+'Projekat-igralište'!L176+Sheet2!L176</f>
        <v>0</v>
      </c>
      <c r="M176" s="83" t="n">
        <f aca="false">+Programska_aktivnost!M176+Sheet1!M176+'Projekat-igralište'!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igralište'!D177+Sheet2!D177</f>
        <v>0</v>
      </c>
      <c r="E177" s="83" t="n">
        <f aca="false">+Programska_aktivnost!E177+Sheet1!E177+'Projekat-igralište'!E177+Sheet2!E177</f>
        <v>0</v>
      </c>
      <c r="F177" s="87" t="n">
        <f aca="false">+Programska_aktivnost!F177+Sheet1!F177+'Projekat-igralište'!F177+Sheet2!F177</f>
        <v>0</v>
      </c>
      <c r="G177" s="83" t="n">
        <f aca="false">+Programska_aktivnost!G177+Sheet1!G177+'Projekat-igralište'!G177+Sheet2!G177</f>
        <v>0</v>
      </c>
      <c r="H177" s="85" t="n">
        <f aca="false">+Programska_aktivnost!H177+Sheet1!H177+'Projekat-igralište'!H177+Sheet2!H177</f>
        <v>0</v>
      </c>
      <c r="I177" s="86" t="n">
        <f aca="false">+Programska_aktivnost!I177+Sheet1!I177+'Projekat-igralište'!I177+Sheet2!I177</f>
        <v>0</v>
      </c>
      <c r="J177" s="87" t="n">
        <f aca="false">+Programska_aktivnost!J177+Sheet1!J177+'Projekat-igralište'!J177+Sheet2!J177</f>
        <v>0</v>
      </c>
      <c r="K177" s="83" t="n">
        <f aca="false">+Programska_aktivnost!K177+Sheet1!K177+'Projekat-igralište'!K177+Sheet2!K177</f>
        <v>0</v>
      </c>
      <c r="L177" s="87" t="n">
        <f aca="false">+Programska_aktivnost!L177+Sheet1!L177+'Projekat-igralište'!L177+Sheet2!L177</f>
        <v>0</v>
      </c>
      <c r="M177" s="83" t="n">
        <f aca="false">+Programska_aktivnost!M177+Sheet1!M177+'Projekat-igralište'!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igralište'!D178+Sheet2!D178</f>
        <v>0</v>
      </c>
      <c r="E178" s="83" t="n">
        <f aca="false">+Programska_aktivnost!E178+Sheet1!E178+'Projekat-igralište'!E178+Sheet2!E178</f>
        <v>0</v>
      </c>
      <c r="F178" s="87" t="n">
        <f aca="false">+Programska_aktivnost!F178+Sheet1!F178+'Projekat-igralište'!F178+Sheet2!F178</f>
        <v>0</v>
      </c>
      <c r="G178" s="83" t="n">
        <f aca="false">+Programska_aktivnost!G178+Sheet1!G178+'Projekat-igralište'!G178+Sheet2!G178</f>
        <v>0</v>
      </c>
      <c r="H178" s="85" t="n">
        <f aca="false">+Programska_aktivnost!H178+Sheet1!H178+'Projekat-igralište'!H178+Sheet2!H178</f>
        <v>0</v>
      </c>
      <c r="I178" s="86" t="n">
        <f aca="false">+Programska_aktivnost!I178+Sheet1!I178+'Projekat-igralište'!I178+Sheet2!I178</f>
        <v>0</v>
      </c>
      <c r="J178" s="87" t="n">
        <f aca="false">+Programska_aktivnost!J178+Sheet1!J178+'Projekat-igralište'!J178+Sheet2!J178</f>
        <v>0</v>
      </c>
      <c r="K178" s="83" t="n">
        <f aca="false">+Programska_aktivnost!K178+Sheet1!K178+'Projekat-igralište'!K178+Sheet2!K178</f>
        <v>0</v>
      </c>
      <c r="L178" s="87" t="n">
        <f aca="false">+Programska_aktivnost!L178+Sheet1!L178+'Projekat-igralište'!L178+Sheet2!L178</f>
        <v>0</v>
      </c>
      <c r="M178" s="83" t="n">
        <f aca="false">+Programska_aktivnost!M178+Sheet1!M178+'Projekat-igralište'!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igralište'!D179+Sheet2!D179</f>
        <v>0</v>
      </c>
      <c r="E179" s="83" t="n">
        <f aca="false">+Programska_aktivnost!E179+Sheet1!E179+'Projekat-igralište'!E179+Sheet2!E179</f>
        <v>0</v>
      </c>
      <c r="F179" s="87" t="n">
        <f aca="false">+Programska_aktivnost!F179+Sheet1!F179+'Projekat-igralište'!F179+Sheet2!F179</f>
        <v>0</v>
      </c>
      <c r="G179" s="83" t="n">
        <f aca="false">+Programska_aktivnost!G179+Sheet1!G179+'Projekat-igralište'!G179+Sheet2!G179</f>
        <v>0</v>
      </c>
      <c r="H179" s="85" t="n">
        <f aca="false">+Programska_aktivnost!H179+Sheet1!H179+'Projekat-igralište'!H179+Sheet2!H179</f>
        <v>0</v>
      </c>
      <c r="I179" s="86" t="n">
        <f aca="false">+Programska_aktivnost!I179+Sheet1!I179+'Projekat-igralište'!I179+Sheet2!I179</f>
        <v>0</v>
      </c>
      <c r="J179" s="87" t="n">
        <f aca="false">+Programska_aktivnost!J179+Sheet1!J179+'Projekat-igralište'!J179+Sheet2!J179</f>
        <v>0</v>
      </c>
      <c r="K179" s="83" t="n">
        <f aca="false">+Programska_aktivnost!K179+Sheet1!K179+'Projekat-igralište'!K179+Sheet2!K179</f>
        <v>0</v>
      </c>
      <c r="L179" s="87" t="n">
        <f aca="false">+Programska_aktivnost!L179+Sheet1!L179+'Projekat-igralište'!L179+Sheet2!L179</f>
        <v>0</v>
      </c>
      <c r="M179" s="83" t="n">
        <f aca="false">+Programska_aktivnost!M179+Sheet1!M179+'Projekat-igralište'!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igralište'!D180+Sheet2!D180</f>
        <v>0</v>
      </c>
      <c r="E180" s="83" t="n">
        <f aca="false">+Programska_aktivnost!E180+Sheet1!E180+'Projekat-igralište'!E180+Sheet2!E180</f>
        <v>0</v>
      </c>
      <c r="F180" s="87" t="n">
        <f aca="false">+Programska_aktivnost!F180+Sheet1!F180+'Projekat-igralište'!F180+Sheet2!F180</f>
        <v>0</v>
      </c>
      <c r="G180" s="83" t="n">
        <f aca="false">+Programska_aktivnost!G180+Sheet1!G180+'Projekat-igralište'!G180+Sheet2!G180</f>
        <v>0</v>
      </c>
      <c r="H180" s="85" t="n">
        <f aca="false">+Programska_aktivnost!H180+Sheet1!H180+'Projekat-igralište'!H180+Sheet2!H180</f>
        <v>0</v>
      </c>
      <c r="I180" s="86" t="n">
        <f aca="false">+Programska_aktivnost!I180+Sheet1!I180+'Projekat-igralište'!I180+Sheet2!I180</f>
        <v>0</v>
      </c>
      <c r="J180" s="87" t="n">
        <f aca="false">+Programska_aktivnost!J180+Sheet1!J180+'Projekat-igralište'!J180+Sheet2!J180</f>
        <v>0</v>
      </c>
      <c r="K180" s="83" t="n">
        <f aca="false">+Programska_aktivnost!K180+Sheet1!K180+'Projekat-igralište'!K180+Sheet2!K180</f>
        <v>0</v>
      </c>
      <c r="L180" s="87" t="n">
        <f aca="false">+Programska_aktivnost!L180+Sheet1!L180+'Projekat-igralište'!L180+Sheet2!L180</f>
        <v>0</v>
      </c>
      <c r="M180" s="83" t="n">
        <f aca="false">+Programska_aktivnost!M180+Sheet1!M180+'Projekat-igralište'!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igralište'!D181+Sheet2!D181</f>
        <v>0</v>
      </c>
      <c r="E181" s="83" t="n">
        <f aca="false">+Programska_aktivnost!E181+Sheet1!E181+'Projekat-igralište'!E181+Sheet2!E181</f>
        <v>0</v>
      </c>
      <c r="F181" s="87" t="n">
        <f aca="false">+Programska_aktivnost!F181+Sheet1!F181+'Projekat-igralište'!F181+Sheet2!F181</f>
        <v>0</v>
      </c>
      <c r="G181" s="83" t="n">
        <f aca="false">+Programska_aktivnost!G181+Sheet1!G181+'Projekat-igralište'!G181+Sheet2!G181</f>
        <v>0</v>
      </c>
      <c r="H181" s="85" t="n">
        <f aca="false">+Programska_aktivnost!H181+Sheet1!H181+'Projekat-igralište'!H181+Sheet2!H181</f>
        <v>0</v>
      </c>
      <c r="I181" s="86" t="n">
        <f aca="false">+Programska_aktivnost!I181+Sheet1!I181+'Projekat-igralište'!I181+Sheet2!I181</f>
        <v>0</v>
      </c>
      <c r="J181" s="87" t="n">
        <f aca="false">+Programska_aktivnost!J181+Sheet1!J181+'Projekat-igralište'!J181+Sheet2!J181</f>
        <v>0</v>
      </c>
      <c r="K181" s="83" t="n">
        <f aca="false">+Programska_aktivnost!K181+Sheet1!K181+'Projekat-igralište'!K181+Sheet2!K181</f>
        <v>0</v>
      </c>
      <c r="L181" s="87" t="n">
        <f aca="false">+Programska_aktivnost!L181+Sheet1!L181+'Projekat-igralište'!L181+Sheet2!L181</f>
        <v>0</v>
      </c>
      <c r="M181" s="83" t="n">
        <f aca="false">+Programska_aktivnost!M181+Sheet1!M181+'Projekat-igralište'!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igralište'!D182+Sheet2!D182</f>
        <v>0</v>
      </c>
      <c r="E182" s="83" t="n">
        <f aca="false">+Programska_aktivnost!E182+Sheet1!E182+'Projekat-igralište'!E182+Sheet2!E182</f>
        <v>0</v>
      </c>
      <c r="F182" s="87" t="n">
        <f aca="false">+Programska_aktivnost!F182+Sheet1!F182+'Projekat-igralište'!F182+Sheet2!F182</f>
        <v>0</v>
      </c>
      <c r="G182" s="83" t="n">
        <f aca="false">+Programska_aktivnost!G182+Sheet1!G182+'Projekat-igralište'!G182+Sheet2!G182</f>
        <v>0</v>
      </c>
      <c r="H182" s="85" t="n">
        <f aca="false">+Programska_aktivnost!H182+Sheet1!H182+'Projekat-igralište'!H182+Sheet2!H182</f>
        <v>0</v>
      </c>
      <c r="I182" s="86" t="n">
        <f aca="false">+Programska_aktivnost!I182+Sheet1!I182+'Projekat-igralište'!I182+Sheet2!I182</f>
        <v>0</v>
      </c>
      <c r="J182" s="87" t="n">
        <f aca="false">+Programska_aktivnost!J182+Sheet1!J182+'Projekat-igralište'!J182+Sheet2!J182</f>
        <v>0</v>
      </c>
      <c r="K182" s="83" t="n">
        <f aca="false">+Programska_aktivnost!K182+Sheet1!K182+'Projekat-igralište'!K182+Sheet2!K182</f>
        <v>0</v>
      </c>
      <c r="L182" s="87" t="n">
        <f aca="false">+Programska_aktivnost!L182+Sheet1!L182+'Projekat-igralište'!L182+Sheet2!L182</f>
        <v>0</v>
      </c>
      <c r="M182" s="83" t="n">
        <f aca="false">+Programska_aktivnost!M182+Sheet1!M182+'Projekat-igralište'!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igralište'!D183+Sheet2!D183</f>
        <v>0</v>
      </c>
      <c r="E183" s="83" t="n">
        <f aca="false">+Programska_aktivnost!E183+Sheet1!E183+'Projekat-igralište'!E183+Sheet2!E183</f>
        <v>0</v>
      </c>
      <c r="F183" s="87" t="n">
        <f aca="false">+Programska_aktivnost!F183+Sheet1!F183+'Projekat-igralište'!F183+Sheet2!F183</f>
        <v>0</v>
      </c>
      <c r="G183" s="83" t="n">
        <f aca="false">+Programska_aktivnost!G183+Sheet1!G183+'Projekat-igralište'!G183+Sheet2!G183</f>
        <v>0</v>
      </c>
      <c r="H183" s="85" t="n">
        <f aca="false">+Programska_aktivnost!H183+Sheet1!H183+'Projekat-igralište'!H183+Sheet2!H183</f>
        <v>0</v>
      </c>
      <c r="I183" s="86" t="n">
        <f aca="false">+Programska_aktivnost!I183+Sheet1!I183+'Projekat-igralište'!I183+Sheet2!I183</f>
        <v>0</v>
      </c>
      <c r="J183" s="87" t="n">
        <f aca="false">+Programska_aktivnost!J183+Sheet1!J183+'Projekat-igralište'!J183+Sheet2!J183</f>
        <v>0</v>
      </c>
      <c r="K183" s="83" t="n">
        <f aca="false">+Programska_aktivnost!K183+Sheet1!K183+'Projekat-igralište'!K183+Sheet2!K183</f>
        <v>0</v>
      </c>
      <c r="L183" s="87" t="n">
        <f aca="false">+Programska_aktivnost!L183+Sheet1!L183+'Projekat-igralište'!L183+Sheet2!L183</f>
        <v>0</v>
      </c>
      <c r="M183" s="83" t="n">
        <f aca="false">+Programska_aktivnost!M183+Sheet1!M183+'Projekat-igralište'!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igralište'!D184+Sheet2!D184</f>
        <v>0</v>
      </c>
      <c r="E184" s="77" t="n">
        <f aca="false">+Programska_aktivnost!E184+Sheet1!E184+'Projekat-igralište'!E184+Sheet2!E184</f>
        <v>0</v>
      </c>
      <c r="F184" s="91" t="n">
        <f aca="false">+Programska_aktivnost!F184+Sheet1!F184+'Projekat-igralište'!F184+Sheet2!F184</f>
        <v>0</v>
      </c>
      <c r="G184" s="77" t="n">
        <f aca="false">+Programska_aktivnost!G184+Sheet1!G184+'Projekat-igralište'!G184+Sheet2!G184</f>
        <v>0</v>
      </c>
      <c r="H184" s="76" t="n">
        <f aca="false">+Programska_aktivnost!H184+Sheet1!H184+'Projekat-igralište'!H184+Sheet2!H184</f>
        <v>0</v>
      </c>
      <c r="I184" s="77" t="n">
        <f aca="false">+Programska_aktivnost!I184+Sheet1!I184+'Projekat-igralište'!I184+Sheet2!I184</f>
        <v>0</v>
      </c>
      <c r="J184" s="91" t="n">
        <f aca="false">+Programska_aktivnost!J184+Sheet1!J184+'Projekat-igralište'!J184+Sheet2!J184</f>
        <v>0</v>
      </c>
      <c r="K184" s="77" t="n">
        <f aca="false">+Programska_aktivnost!K184+Sheet1!K184+'Projekat-igralište'!K184+Sheet2!K184</f>
        <v>0</v>
      </c>
      <c r="L184" s="91" t="n">
        <f aca="false">+Programska_aktivnost!L184+Sheet1!L184+'Projekat-igralište'!L184+Sheet2!L184</f>
        <v>0</v>
      </c>
      <c r="M184" s="77" t="n">
        <f aca="false">+Programska_aktivnost!M184+Sheet1!M184+'Projekat-igralište'!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igralište'!D185+Sheet2!D185</f>
        <v>0</v>
      </c>
      <c r="E185" s="83" t="n">
        <f aca="false">+Programska_aktivnost!E185+Sheet1!E185+'Projekat-igralište'!E185+Sheet2!E185</f>
        <v>0</v>
      </c>
      <c r="F185" s="87" t="n">
        <f aca="false">+Programska_aktivnost!F185+Sheet1!F185+'Projekat-igralište'!F185+Sheet2!F185</f>
        <v>0</v>
      </c>
      <c r="G185" s="83" t="n">
        <f aca="false">+Programska_aktivnost!G185+Sheet1!G185+'Projekat-igralište'!G185+Sheet2!G185</f>
        <v>0</v>
      </c>
      <c r="H185" s="85" t="n">
        <f aca="false">+Programska_aktivnost!H185+Sheet1!H185+'Projekat-igralište'!H185+Sheet2!H185</f>
        <v>0</v>
      </c>
      <c r="I185" s="86" t="n">
        <f aca="false">+Programska_aktivnost!I185+Sheet1!I185+'Projekat-igralište'!I185+Sheet2!I185</f>
        <v>0</v>
      </c>
      <c r="J185" s="87" t="n">
        <f aca="false">+Programska_aktivnost!J185+Sheet1!J185+'Projekat-igralište'!J185+Sheet2!J185</f>
        <v>0</v>
      </c>
      <c r="K185" s="83" t="n">
        <f aca="false">+Programska_aktivnost!K185+Sheet1!K185+'Projekat-igralište'!K185+Sheet2!K185</f>
        <v>0</v>
      </c>
      <c r="L185" s="87" t="n">
        <f aca="false">+Programska_aktivnost!L185+Sheet1!L185+'Projekat-igralište'!L185+Sheet2!L185</f>
        <v>0</v>
      </c>
      <c r="M185" s="83" t="n">
        <f aca="false">+Programska_aktivnost!M185+Sheet1!M185+'Projekat-igralište'!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igralište'!D186+Sheet2!D186</f>
        <v>0</v>
      </c>
      <c r="E186" s="83" t="n">
        <f aca="false">+Programska_aktivnost!E186+Sheet1!E186+'Projekat-igralište'!E186+Sheet2!E186</f>
        <v>0</v>
      </c>
      <c r="F186" s="87" t="n">
        <f aca="false">+Programska_aktivnost!F186+Sheet1!F186+'Projekat-igralište'!F186+Sheet2!F186</f>
        <v>0</v>
      </c>
      <c r="G186" s="83" t="n">
        <f aca="false">+Programska_aktivnost!G186+Sheet1!G186+'Projekat-igralište'!G186+Sheet2!G186</f>
        <v>0</v>
      </c>
      <c r="H186" s="85" t="n">
        <f aca="false">+Programska_aktivnost!H186+Sheet1!H186+'Projekat-igralište'!H186+Sheet2!H186</f>
        <v>0</v>
      </c>
      <c r="I186" s="86" t="n">
        <f aca="false">+Programska_aktivnost!I186+Sheet1!I186+'Projekat-igralište'!I186+Sheet2!I186</f>
        <v>0</v>
      </c>
      <c r="J186" s="87" t="n">
        <f aca="false">+Programska_aktivnost!J186+Sheet1!J186+'Projekat-igralište'!J186+Sheet2!J186</f>
        <v>0</v>
      </c>
      <c r="K186" s="83" t="n">
        <f aca="false">+Programska_aktivnost!K186+Sheet1!K186+'Projekat-igralište'!K186+Sheet2!K186</f>
        <v>0</v>
      </c>
      <c r="L186" s="87" t="n">
        <f aca="false">+Programska_aktivnost!L186+Sheet1!L186+'Projekat-igralište'!L186+Sheet2!L186</f>
        <v>0</v>
      </c>
      <c r="M186" s="83" t="n">
        <f aca="false">+Programska_aktivnost!M186+Sheet1!M186+'Projekat-igralište'!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igralište'!D187+Sheet2!D187</f>
        <v>0</v>
      </c>
      <c r="E187" s="83" t="n">
        <f aca="false">+Programska_aktivnost!E187+Sheet1!E187+'Projekat-igralište'!E187+Sheet2!E187</f>
        <v>0</v>
      </c>
      <c r="F187" s="87" t="n">
        <f aca="false">+Programska_aktivnost!F187+Sheet1!F187+'Projekat-igralište'!F187+Sheet2!F187</f>
        <v>0</v>
      </c>
      <c r="G187" s="83" t="n">
        <f aca="false">+Programska_aktivnost!G187+Sheet1!G187+'Projekat-igralište'!G187+Sheet2!G187</f>
        <v>0</v>
      </c>
      <c r="H187" s="85" t="n">
        <f aca="false">+Programska_aktivnost!H187+Sheet1!H187+'Projekat-igralište'!H187+Sheet2!H187</f>
        <v>0</v>
      </c>
      <c r="I187" s="86" t="n">
        <f aca="false">+Programska_aktivnost!I187+Sheet1!I187+'Projekat-igralište'!I187+Sheet2!I187</f>
        <v>0</v>
      </c>
      <c r="J187" s="87" t="n">
        <f aca="false">+Programska_aktivnost!J187+Sheet1!J187+'Projekat-igralište'!J187+Sheet2!J187</f>
        <v>0</v>
      </c>
      <c r="K187" s="83" t="n">
        <f aca="false">+Programska_aktivnost!K187+Sheet1!K187+'Projekat-igralište'!K187+Sheet2!K187</f>
        <v>0</v>
      </c>
      <c r="L187" s="87" t="n">
        <f aca="false">+Programska_aktivnost!L187+Sheet1!L187+'Projekat-igralište'!L187+Sheet2!L187</f>
        <v>0</v>
      </c>
      <c r="M187" s="83" t="n">
        <f aca="false">+Programska_aktivnost!M187+Sheet1!M187+'Projekat-igralište'!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igralište'!D188+Sheet2!D188</f>
        <v>0</v>
      </c>
      <c r="E188" s="83" t="n">
        <f aca="false">+Programska_aktivnost!E188+Sheet1!E188+'Projekat-igralište'!E188+Sheet2!E188</f>
        <v>0</v>
      </c>
      <c r="F188" s="87" t="n">
        <f aca="false">+Programska_aktivnost!F188+Sheet1!F188+'Projekat-igralište'!F188+Sheet2!F188</f>
        <v>0</v>
      </c>
      <c r="G188" s="83" t="n">
        <f aca="false">+Programska_aktivnost!G188+Sheet1!G188+'Projekat-igralište'!G188+Sheet2!G188</f>
        <v>0</v>
      </c>
      <c r="H188" s="85" t="n">
        <f aca="false">+Programska_aktivnost!H188+Sheet1!H188+'Projekat-igralište'!H188+Sheet2!H188</f>
        <v>0</v>
      </c>
      <c r="I188" s="86" t="n">
        <f aca="false">+Programska_aktivnost!I188+Sheet1!I188+'Projekat-igralište'!I188+Sheet2!I188</f>
        <v>0</v>
      </c>
      <c r="J188" s="87" t="n">
        <f aca="false">+Programska_aktivnost!J188+Sheet1!J188+'Projekat-igralište'!J188+Sheet2!J188</f>
        <v>0</v>
      </c>
      <c r="K188" s="83" t="n">
        <f aca="false">+Programska_aktivnost!K188+Sheet1!K188+'Projekat-igralište'!K188+Sheet2!K188</f>
        <v>0</v>
      </c>
      <c r="L188" s="87" t="n">
        <f aca="false">+Programska_aktivnost!L188+Sheet1!L188+'Projekat-igralište'!L188+Sheet2!L188</f>
        <v>0</v>
      </c>
      <c r="M188" s="83" t="n">
        <f aca="false">+Programska_aktivnost!M188+Sheet1!M188+'Projekat-igralište'!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igralište'!D189+Sheet2!D189</f>
        <v>0</v>
      </c>
      <c r="E189" s="83" t="n">
        <f aca="false">+Programska_aktivnost!E189+Sheet1!E189+'Projekat-igralište'!E189+Sheet2!E189</f>
        <v>0</v>
      </c>
      <c r="F189" s="87" t="n">
        <f aca="false">+Programska_aktivnost!F189+Sheet1!F189+'Projekat-igralište'!F189+Sheet2!F189</f>
        <v>0</v>
      </c>
      <c r="G189" s="83" t="n">
        <f aca="false">+Programska_aktivnost!G189+Sheet1!G189+'Projekat-igralište'!G189+Sheet2!G189</f>
        <v>0</v>
      </c>
      <c r="H189" s="85" t="n">
        <f aca="false">+Programska_aktivnost!H189+Sheet1!H189+'Projekat-igralište'!H189+Sheet2!H189</f>
        <v>0</v>
      </c>
      <c r="I189" s="86" t="n">
        <f aca="false">+Programska_aktivnost!I189+Sheet1!I189+'Projekat-igralište'!I189+Sheet2!I189</f>
        <v>0</v>
      </c>
      <c r="J189" s="87" t="n">
        <f aca="false">+Programska_aktivnost!J189+Sheet1!J189+'Projekat-igralište'!J189+Sheet2!J189</f>
        <v>0</v>
      </c>
      <c r="K189" s="83" t="n">
        <f aca="false">+Programska_aktivnost!K189+Sheet1!K189+'Projekat-igralište'!K189+Sheet2!K189</f>
        <v>0</v>
      </c>
      <c r="L189" s="87" t="n">
        <f aca="false">+Programska_aktivnost!L189+Sheet1!L189+'Projekat-igralište'!L189+Sheet2!L189</f>
        <v>0</v>
      </c>
      <c r="M189" s="83" t="n">
        <f aca="false">+Programska_aktivnost!M189+Sheet1!M189+'Projekat-igralište'!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igralište'!D190+Sheet2!D190</f>
        <v>0</v>
      </c>
      <c r="E190" s="83" t="n">
        <f aca="false">+Programska_aktivnost!E190+Sheet1!E190+'Projekat-igralište'!E190+Sheet2!E190</f>
        <v>0</v>
      </c>
      <c r="F190" s="87" t="n">
        <f aca="false">+Programska_aktivnost!F190+Sheet1!F190+'Projekat-igralište'!F190+Sheet2!F190</f>
        <v>0</v>
      </c>
      <c r="G190" s="83" t="n">
        <f aca="false">+Programska_aktivnost!G190+Sheet1!G190+'Projekat-igralište'!G190+Sheet2!G190</f>
        <v>0</v>
      </c>
      <c r="H190" s="85" t="n">
        <f aca="false">+Programska_aktivnost!H190+Sheet1!H190+'Projekat-igralište'!H190+Sheet2!H190</f>
        <v>0</v>
      </c>
      <c r="I190" s="86" t="n">
        <f aca="false">+Programska_aktivnost!I190+Sheet1!I190+'Projekat-igralište'!I190+Sheet2!I190</f>
        <v>0</v>
      </c>
      <c r="J190" s="87" t="n">
        <f aca="false">+Programska_aktivnost!J190+Sheet1!J190+'Projekat-igralište'!J190+Sheet2!J190</f>
        <v>0</v>
      </c>
      <c r="K190" s="83" t="n">
        <f aca="false">+Programska_aktivnost!K190+Sheet1!K190+'Projekat-igralište'!K190+Sheet2!K190</f>
        <v>0</v>
      </c>
      <c r="L190" s="87" t="n">
        <f aca="false">+Programska_aktivnost!L190+Sheet1!L190+'Projekat-igralište'!L190+Sheet2!L190</f>
        <v>0</v>
      </c>
      <c r="M190" s="83" t="n">
        <f aca="false">+Programska_aktivnost!M190+Sheet1!M190+'Projekat-igralište'!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igralište'!D191+Sheet2!D191</f>
        <v>0</v>
      </c>
      <c r="E191" s="83" t="n">
        <f aca="false">+Programska_aktivnost!E191+Sheet1!E191+'Projekat-igralište'!E191+Sheet2!E191</f>
        <v>0</v>
      </c>
      <c r="F191" s="87" t="n">
        <f aca="false">+Programska_aktivnost!F191+Sheet1!F191+'Projekat-igralište'!F191+Sheet2!F191</f>
        <v>0</v>
      </c>
      <c r="G191" s="83" t="n">
        <f aca="false">+Programska_aktivnost!G191+Sheet1!G191+'Projekat-igralište'!G191+Sheet2!G191</f>
        <v>0</v>
      </c>
      <c r="H191" s="85" t="n">
        <f aca="false">+Programska_aktivnost!H191+Sheet1!H191+'Projekat-igralište'!H191+Sheet2!H191</f>
        <v>0</v>
      </c>
      <c r="I191" s="86" t="n">
        <f aca="false">+Programska_aktivnost!I191+Sheet1!I191+'Projekat-igralište'!I191+Sheet2!I191</f>
        <v>0</v>
      </c>
      <c r="J191" s="87" t="n">
        <f aca="false">+Programska_aktivnost!J191+Sheet1!J191+'Projekat-igralište'!J191+Sheet2!J191</f>
        <v>0</v>
      </c>
      <c r="K191" s="83" t="n">
        <f aca="false">+Programska_aktivnost!K191+Sheet1!K191+'Projekat-igralište'!K191+Sheet2!K191</f>
        <v>0</v>
      </c>
      <c r="L191" s="87" t="n">
        <f aca="false">+Programska_aktivnost!L191+Sheet1!L191+'Projekat-igralište'!L191+Sheet2!L191</f>
        <v>0</v>
      </c>
      <c r="M191" s="83" t="n">
        <f aca="false">+Programska_aktivnost!M191+Sheet1!M191+'Projekat-igralište'!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igralište'!D192+Sheet2!D192</f>
        <v>0</v>
      </c>
      <c r="E192" s="126" t="n">
        <f aca="false">+Programska_aktivnost!E192+Sheet1!E192+'Projekat-igralište'!E192+Sheet2!E192</f>
        <v>0</v>
      </c>
      <c r="F192" s="125" t="n">
        <f aca="false">+Programska_aktivnost!F192+Sheet1!F192+'Projekat-igralište'!F192+Sheet2!F192</f>
        <v>0</v>
      </c>
      <c r="G192" s="126" t="n">
        <f aca="false">+Programska_aktivnost!G192+Sheet1!G192+'Projekat-igralište'!G192+Sheet2!G192</f>
        <v>0</v>
      </c>
      <c r="H192" s="127" t="n">
        <f aca="false">+Programska_aktivnost!H192+Sheet1!H192+'Projekat-igralište'!H192+Sheet2!H192</f>
        <v>0</v>
      </c>
      <c r="I192" s="128" t="n">
        <f aca="false">+Programska_aktivnost!I192+Sheet1!I192+'Projekat-igralište'!I192+Sheet2!I192</f>
        <v>0</v>
      </c>
      <c r="J192" s="125" t="n">
        <f aca="false">+Programska_aktivnost!J192+Sheet1!J192+'Projekat-igralište'!J192+Sheet2!J192</f>
        <v>0</v>
      </c>
      <c r="K192" s="126" t="n">
        <f aca="false">+Programska_aktivnost!K192+Sheet1!K192+'Projekat-igralište'!K192+Sheet2!K192</f>
        <v>0</v>
      </c>
      <c r="L192" s="125" t="n">
        <f aca="false">+Programska_aktivnost!L192+Sheet1!L192+'Projekat-igralište'!L192+Sheet2!L192</f>
        <v>0</v>
      </c>
      <c r="M192" s="126" t="n">
        <f aca="false">+Programska_aktivnost!M192+Sheet1!M192+'Projekat-igralište'!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igralište'!D193+Sheet2!D193</f>
        <v>0</v>
      </c>
      <c r="E193" s="133" t="n">
        <f aca="false">+Programska_aktivnost!E193+Sheet1!E193+'Projekat-igralište'!E193+Sheet2!E193</f>
        <v>0</v>
      </c>
      <c r="F193" s="132" t="n">
        <f aca="false">+Programska_aktivnost!F193+Sheet1!F193+'Projekat-igralište'!F193+Sheet2!F193</f>
        <v>0</v>
      </c>
      <c r="G193" s="133" t="n">
        <f aca="false">+Programska_aktivnost!G193+Sheet1!G193+'Projekat-igralište'!G193+Sheet2!G193</f>
        <v>0</v>
      </c>
      <c r="H193" s="132" t="n">
        <f aca="false">+Programska_aktivnost!H193+Sheet1!H193+'Projekat-igralište'!H193+Sheet2!H193</f>
        <v>23150000</v>
      </c>
      <c r="I193" s="133" t="n">
        <f aca="false">+Programska_aktivnost!I193+Sheet1!I193+'Projekat-igralište'!I193+Sheet2!I193</f>
        <v>0</v>
      </c>
      <c r="J193" s="132" t="n">
        <f aca="false">+Programska_aktivnost!J193+Sheet1!J193+'Projekat-igralište'!J193+Sheet2!J193</f>
        <v>0</v>
      </c>
      <c r="K193" s="133" t="n">
        <f aca="false">+Programska_aktivnost!K193+Sheet1!K193+'Projekat-igralište'!K193+Sheet2!K193</f>
        <v>0</v>
      </c>
      <c r="L193" s="132" t="n">
        <f aca="false">+Programska_aktivnost!L193+Sheet1!L193+'Projekat-igralište'!L193+Sheet2!L193</f>
        <v>0</v>
      </c>
      <c r="M193" s="133" t="n">
        <f aca="false">+Programska_aktivnost!M193+Sheet1!M193+'Projekat-igralište'!M193+Sheet2!M193</f>
        <v>0</v>
      </c>
      <c r="N193" s="132" t="n">
        <f aca="false">N55+N128+N153</f>
        <v>2315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igralište'!D194+Sheet2!D194</f>
        <v>0</v>
      </c>
      <c r="E194" s="96" t="n">
        <f aca="false">+Programska_aktivnost!E194+Sheet1!E194+'Projekat-igralište'!E194+Sheet2!E194</f>
        <v>0</v>
      </c>
      <c r="F194" s="134" t="n">
        <f aca="false">+Programska_aktivnost!F194+Sheet1!F194+'Projekat-igralište'!F194+Sheet2!F194</f>
        <v>0</v>
      </c>
      <c r="G194" s="135" t="n">
        <f aca="false">+Programska_aktivnost!G194+Sheet1!G194+'Projekat-igralište'!G194+Sheet2!G194</f>
        <v>0</v>
      </c>
      <c r="H194" s="134" t="n">
        <f aca="false">+Programska_aktivnost!H194+Sheet1!H194+'Projekat-igralište'!H194+Sheet2!H194</f>
        <v>23150000</v>
      </c>
      <c r="I194" s="135" t="n">
        <f aca="false">+Programska_aktivnost!I194+Sheet1!I194+'Projekat-igralište'!I194+Sheet2!I194</f>
        <v>0</v>
      </c>
      <c r="J194" s="95" t="n">
        <f aca="false">+Programska_aktivnost!J194+Sheet1!J194+'Projekat-igralište'!J194+Sheet2!J194</f>
        <v>0</v>
      </c>
      <c r="K194" s="96" t="n">
        <f aca="false">+Programska_aktivnost!K194+Sheet1!K194+'Projekat-igralište'!K194+Sheet2!K194</f>
        <v>0</v>
      </c>
      <c r="L194" s="134" t="n">
        <f aca="false">+Programska_aktivnost!L194+Sheet1!L194+'Projekat-igralište'!L194+Sheet2!L194</f>
        <v>0</v>
      </c>
      <c r="M194" s="135" t="n">
        <f aca="false">+Programska_aktivnost!M194+Sheet1!M194+'Projekat-igralište'!M194+Sheet2!M194</f>
        <v>0</v>
      </c>
      <c r="N194" s="134" t="n">
        <f aca="false">SUM(H194,J194,L194)</f>
        <v>23150000</v>
      </c>
      <c r="O194" s="135" t="n">
        <f aca="false">SUM(I194,K194,M194)</f>
        <v>0</v>
      </c>
      <c r="V194" s="3"/>
      <c r="W194" s="3"/>
      <c r="X194" s="48"/>
      <c r="Y194" s="72" t="n">
        <f aca="false">SUM(D194:O194)</f>
        <v>463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igralište'!D195+Sheet2!D195</f>
        <v>0</v>
      </c>
      <c r="E195" s="77" t="n">
        <f aca="false">+Programska_aktivnost!E195+Sheet1!E195+'Projekat-igralište'!E195+Sheet2!E195</f>
        <v>0</v>
      </c>
      <c r="F195" s="76" t="n">
        <f aca="false">+Programska_aktivnost!F195+Sheet1!F195+'Projekat-igralište'!F195+Sheet2!F195</f>
        <v>0</v>
      </c>
      <c r="G195" s="77" t="n">
        <f aca="false">+Programska_aktivnost!G195+Sheet1!G195+'Projekat-igralište'!G195+Sheet2!G195</f>
        <v>0</v>
      </c>
      <c r="H195" s="76" t="n">
        <f aca="false">+Programska_aktivnost!H195+Sheet1!H195+'Projekat-igralište'!H195+Sheet2!H195</f>
        <v>0</v>
      </c>
      <c r="I195" s="77" t="n">
        <f aca="false">+Programska_aktivnost!I195+Sheet1!I195+'Projekat-igralište'!I195+Sheet2!I195</f>
        <v>0</v>
      </c>
      <c r="J195" s="76" t="n">
        <f aca="false">+Programska_aktivnost!J195+Sheet1!J195+'Projekat-igralište'!J195+Sheet2!J195</f>
        <v>0</v>
      </c>
      <c r="K195" s="77" t="n">
        <f aca="false">+Programska_aktivnost!K195+Sheet1!K195+'Projekat-igralište'!K195+Sheet2!K195</f>
        <v>0</v>
      </c>
      <c r="L195" s="76" t="n">
        <f aca="false">+Programska_aktivnost!L195+Sheet1!L195+'Projekat-igralište'!L195+Sheet2!L195</f>
        <v>0</v>
      </c>
      <c r="M195" s="77" t="n">
        <f aca="false">+Programska_aktivnost!M195+Sheet1!M195+'Projekat-igralište'!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igralište'!D196+Sheet2!D196</f>
        <v>0</v>
      </c>
      <c r="E196" s="77" t="n">
        <f aca="false">+Programska_aktivnost!E196+Sheet1!E196+'Projekat-igralište'!E196+Sheet2!E196</f>
        <v>0</v>
      </c>
      <c r="F196" s="76" t="n">
        <f aca="false">+Programska_aktivnost!F196+Sheet1!F196+'Projekat-igralište'!F196+Sheet2!F196</f>
        <v>0</v>
      </c>
      <c r="G196" s="77" t="n">
        <f aca="false">+Programska_aktivnost!G196+Sheet1!G196+'Projekat-igralište'!G196+Sheet2!G196</f>
        <v>0</v>
      </c>
      <c r="H196" s="76" t="n">
        <f aca="false">+Programska_aktivnost!H196+Sheet1!H196+'Projekat-igralište'!H196+Sheet2!H196</f>
        <v>0</v>
      </c>
      <c r="I196" s="77" t="n">
        <f aca="false">+Programska_aktivnost!I196+Sheet1!I196+'Projekat-igralište'!I196+Sheet2!I196</f>
        <v>0</v>
      </c>
      <c r="J196" s="91" t="n">
        <f aca="false">+Programska_aktivnost!J196+Sheet1!J196+'Projekat-igralište'!J196+Sheet2!J196</f>
        <v>0</v>
      </c>
      <c r="K196" s="77" t="n">
        <f aca="false">+Programska_aktivnost!K196+Sheet1!K196+'Projekat-igralište'!K196+Sheet2!K196</f>
        <v>0</v>
      </c>
      <c r="L196" s="76" t="n">
        <f aca="false">+Programska_aktivnost!L196+Sheet1!L196+'Projekat-igralište'!L196+Sheet2!L196</f>
        <v>0</v>
      </c>
      <c r="M196" s="77" t="n">
        <f aca="false">+Programska_aktivnost!M196+Sheet1!M196+'Projekat-igralište'!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igralište'!D197+Sheet2!D197</f>
        <v>0</v>
      </c>
      <c r="E197" s="84" t="n">
        <f aca="false">+Programska_aktivnost!E197+Sheet1!E197+'Projekat-igralište'!E197+Sheet2!E197</f>
        <v>0</v>
      </c>
      <c r="F197" s="137" t="n">
        <f aca="false">+Programska_aktivnost!F197+Sheet1!F197+'Projekat-igralište'!F197+Sheet2!F197</f>
        <v>0</v>
      </c>
      <c r="G197" s="84" t="n">
        <f aca="false">+Programska_aktivnost!G197+Sheet1!G197+'Projekat-igralište'!G197+Sheet2!G197</f>
        <v>0</v>
      </c>
      <c r="H197" s="85" t="n">
        <f aca="false">+Programska_aktivnost!H197+Sheet1!H197+'Projekat-igralište'!H197+Sheet2!H197</f>
        <v>0</v>
      </c>
      <c r="I197" s="86" t="n">
        <f aca="false">+Programska_aktivnost!I197+Sheet1!I197+'Projekat-igralište'!I197+Sheet2!I197</f>
        <v>0</v>
      </c>
      <c r="J197" s="136" t="n">
        <f aca="false">+Programska_aktivnost!J197+Sheet1!J197+'Projekat-igralište'!J197+Sheet2!J197</f>
        <v>0</v>
      </c>
      <c r="K197" s="84" t="n">
        <f aca="false">+Programska_aktivnost!K197+Sheet1!K197+'Projekat-igralište'!K197+Sheet2!K197</f>
        <v>0</v>
      </c>
      <c r="L197" s="137" t="n">
        <f aca="false">+Programska_aktivnost!L197+Sheet1!L197+'Projekat-igralište'!L197+Sheet2!L197</f>
        <v>0</v>
      </c>
      <c r="M197" s="84" t="n">
        <f aca="false">+Programska_aktivnost!M197+Sheet1!M197+'Projekat-igralište'!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igralište'!D198+Sheet2!D198</f>
        <v>0</v>
      </c>
      <c r="E198" s="77" t="n">
        <f aca="false">+Programska_aktivnost!E198+Sheet1!E198+'Projekat-igralište'!E198+Sheet2!E198</f>
        <v>0</v>
      </c>
      <c r="F198" s="91" t="n">
        <f aca="false">+Programska_aktivnost!F198+Sheet1!F198+'Projekat-igralište'!F198+Sheet2!F198</f>
        <v>0</v>
      </c>
      <c r="G198" s="77" t="n">
        <f aca="false">+Programska_aktivnost!G198+Sheet1!G198+'Projekat-igralište'!G198+Sheet2!G198</f>
        <v>0</v>
      </c>
      <c r="H198" s="76" t="n">
        <f aca="false">+Programska_aktivnost!H198+Sheet1!H198+'Projekat-igralište'!H198+Sheet2!H198</f>
        <v>0</v>
      </c>
      <c r="I198" s="77" t="n">
        <f aca="false">+Programska_aktivnost!I198+Sheet1!I198+'Projekat-igralište'!I198+Sheet2!I198</f>
        <v>0</v>
      </c>
      <c r="J198" s="91" t="n">
        <f aca="false">+Programska_aktivnost!J198+Sheet1!J198+'Projekat-igralište'!J198+Sheet2!J198</f>
        <v>0</v>
      </c>
      <c r="K198" s="77" t="n">
        <f aca="false">+Programska_aktivnost!K198+Sheet1!K198+'Projekat-igralište'!K198+Sheet2!K198</f>
        <v>0</v>
      </c>
      <c r="L198" s="91" t="n">
        <f aca="false">+Programska_aktivnost!L198+Sheet1!L198+'Projekat-igralište'!L198+Sheet2!L198</f>
        <v>0</v>
      </c>
      <c r="M198" s="77" t="n">
        <f aca="false">+Programska_aktivnost!M198+Sheet1!M198+'Projekat-igralište'!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igralište'!D199+Sheet2!D199</f>
        <v>0</v>
      </c>
      <c r="E199" s="84" t="n">
        <f aca="false">+Programska_aktivnost!E199+Sheet1!E199+'Projekat-igralište'!E199+Sheet2!E199</f>
        <v>0</v>
      </c>
      <c r="F199" s="136" t="n">
        <f aca="false">+Programska_aktivnost!F199+Sheet1!F199+'Projekat-igralište'!F199+Sheet2!F199</f>
        <v>0</v>
      </c>
      <c r="G199" s="84" t="n">
        <f aca="false">+Programska_aktivnost!G199+Sheet1!G199+'Projekat-igralište'!G199+Sheet2!G199</f>
        <v>0</v>
      </c>
      <c r="H199" s="85" t="n">
        <f aca="false">+Programska_aktivnost!H199+Sheet1!H199+'Projekat-igralište'!H199+Sheet2!H199</f>
        <v>0</v>
      </c>
      <c r="I199" s="86" t="n">
        <f aca="false">+Programska_aktivnost!I199+Sheet1!I199+'Projekat-igralište'!I199+Sheet2!I199</f>
        <v>0</v>
      </c>
      <c r="J199" s="136" t="n">
        <f aca="false">+Programska_aktivnost!J199+Sheet1!J199+'Projekat-igralište'!J199+Sheet2!J199</f>
        <v>0</v>
      </c>
      <c r="K199" s="84" t="n">
        <f aca="false">+Programska_aktivnost!K199+Sheet1!K199+'Projekat-igralište'!K199+Sheet2!K199</f>
        <v>0</v>
      </c>
      <c r="L199" s="136" t="n">
        <f aca="false">+Programska_aktivnost!L199+Sheet1!L199+'Projekat-igralište'!L199+Sheet2!L199</f>
        <v>0</v>
      </c>
      <c r="M199" s="84" t="n">
        <f aca="false">+Programska_aktivnost!M199+Sheet1!M199+'Projekat-igralište'!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igralište'!D200+Sheet2!D200</f>
        <v>0</v>
      </c>
      <c r="E200" s="84" t="n">
        <f aca="false">+Programska_aktivnost!E200+Sheet1!E200+'Projekat-igralište'!E200+Sheet2!E200</f>
        <v>0</v>
      </c>
      <c r="F200" s="136" t="n">
        <f aca="false">+Programska_aktivnost!F200+Sheet1!F200+'Projekat-igralište'!F200+Sheet2!F200</f>
        <v>0</v>
      </c>
      <c r="G200" s="84" t="n">
        <f aca="false">+Programska_aktivnost!G200+Sheet1!G200+'Projekat-igralište'!G200+Sheet2!G200</f>
        <v>0</v>
      </c>
      <c r="H200" s="85" t="n">
        <f aca="false">+Programska_aktivnost!H200+Sheet1!H200+'Projekat-igralište'!H200+Sheet2!H200</f>
        <v>0</v>
      </c>
      <c r="I200" s="86" t="n">
        <f aca="false">+Programska_aktivnost!I200+Sheet1!I200+'Projekat-igralište'!I200+Sheet2!I200</f>
        <v>0</v>
      </c>
      <c r="J200" s="136" t="n">
        <f aca="false">+Programska_aktivnost!J200+Sheet1!J200+'Projekat-igralište'!J200+Sheet2!J200</f>
        <v>0</v>
      </c>
      <c r="K200" s="84" t="n">
        <f aca="false">+Programska_aktivnost!K200+Sheet1!K200+'Projekat-igralište'!K200+Sheet2!K200</f>
        <v>0</v>
      </c>
      <c r="L200" s="136" t="n">
        <f aca="false">+Programska_aktivnost!L200+Sheet1!L200+'Projekat-igralište'!L200+Sheet2!L200</f>
        <v>0</v>
      </c>
      <c r="M200" s="84" t="n">
        <f aca="false">+Programska_aktivnost!M200+Sheet1!M200+'Projekat-igralište'!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igralište'!D201+Sheet2!D201</f>
        <v>0</v>
      </c>
      <c r="E201" s="84" t="n">
        <f aca="false">+Programska_aktivnost!E201+Sheet1!E201+'Projekat-igralište'!E201+Sheet2!E201</f>
        <v>0</v>
      </c>
      <c r="F201" s="136" t="n">
        <f aca="false">+Programska_aktivnost!F201+Sheet1!F201+'Projekat-igralište'!F201+Sheet2!F201</f>
        <v>0</v>
      </c>
      <c r="G201" s="84" t="n">
        <f aca="false">+Programska_aktivnost!G201+Sheet1!G201+'Projekat-igralište'!G201+Sheet2!G201</f>
        <v>0</v>
      </c>
      <c r="H201" s="85" t="n">
        <f aca="false">+Programska_aktivnost!H201+Sheet1!H201+'Projekat-igralište'!H201+Sheet2!H201</f>
        <v>0</v>
      </c>
      <c r="I201" s="86" t="n">
        <f aca="false">+Programska_aktivnost!I201+Sheet1!I201+'Projekat-igralište'!I201+Sheet2!I201</f>
        <v>0</v>
      </c>
      <c r="J201" s="136" t="n">
        <f aca="false">+Programska_aktivnost!J201+Sheet1!J201+'Projekat-igralište'!J201+Sheet2!J201</f>
        <v>0</v>
      </c>
      <c r="K201" s="84" t="n">
        <f aca="false">+Programska_aktivnost!K201+Sheet1!K201+'Projekat-igralište'!K201+Sheet2!K201</f>
        <v>0</v>
      </c>
      <c r="L201" s="136" t="n">
        <f aca="false">+Programska_aktivnost!L201+Sheet1!L201+'Projekat-igralište'!L201+Sheet2!L201</f>
        <v>0</v>
      </c>
      <c r="M201" s="84" t="n">
        <f aca="false">+Programska_aktivnost!M201+Sheet1!M201+'Projekat-igralište'!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igralište'!D202+Sheet2!D202</f>
        <v>0</v>
      </c>
      <c r="E202" s="77" t="n">
        <f aca="false">+Programska_aktivnost!E202+Sheet1!E202+'Projekat-igralište'!E202+Sheet2!E202</f>
        <v>0</v>
      </c>
      <c r="F202" s="91" t="n">
        <f aca="false">+Programska_aktivnost!F202+Sheet1!F202+'Projekat-igralište'!F202+Sheet2!F202</f>
        <v>0</v>
      </c>
      <c r="G202" s="77" t="n">
        <f aca="false">+Programska_aktivnost!G202+Sheet1!G202+'Projekat-igralište'!G202+Sheet2!G202</f>
        <v>0</v>
      </c>
      <c r="H202" s="76" t="n">
        <f aca="false">+Programska_aktivnost!H202+Sheet1!H202+'Projekat-igralište'!H202+Sheet2!H202</f>
        <v>0</v>
      </c>
      <c r="I202" s="77" t="n">
        <f aca="false">+Programska_aktivnost!I202+Sheet1!I202+'Projekat-igralište'!I202+Sheet2!I202</f>
        <v>0</v>
      </c>
      <c r="J202" s="91" t="n">
        <f aca="false">+Programska_aktivnost!J202+Sheet1!J202+'Projekat-igralište'!J202+Sheet2!J202</f>
        <v>0</v>
      </c>
      <c r="K202" s="77" t="n">
        <f aca="false">+Programska_aktivnost!K202+Sheet1!K202+'Projekat-igralište'!K202+Sheet2!K202</f>
        <v>0</v>
      </c>
      <c r="L202" s="91" t="n">
        <f aca="false">+Programska_aktivnost!L202+Sheet1!L202+'Projekat-igralište'!L202+Sheet2!L202</f>
        <v>0</v>
      </c>
      <c r="M202" s="77" t="n">
        <f aca="false">+Programska_aktivnost!M202+Sheet1!M202+'Projekat-igralište'!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igralište'!D203+Sheet2!D203</f>
        <v>0</v>
      </c>
      <c r="E203" s="84" t="n">
        <f aca="false">+Programska_aktivnost!E203+Sheet1!E203+'Projekat-igralište'!E203+Sheet2!E203</f>
        <v>0</v>
      </c>
      <c r="F203" s="136" t="n">
        <f aca="false">+Programska_aktivnost!F203+Sheet1!F203+'Projekat-igralište'!F203+Sheet2!F203</f>
        <v>0</v>
      </c>
      <c r="G203" s="84" t="n">
        <f aca="false">+Programska_aktivnost!G203+Sheet1!G203+'Projekat-igralište'!G203+Sheet2!G203</f>
        <v>0</v>
      </c>
      <c r="H203" s="85" t="n">
        <f aca="false">+Programska_aktivnost!H203+Sheet1!H203+'Projekat-igralište'!H203+Sheet2!H203</f>
        <v>0</v>
      </c>
      <c r="I203" s="86" t="n">
        <f aca="false">+Programska_aktivnost!I203+Sheet1!I203+'Projekat-igralište'!I203+Sheet2!I203</f>
        <v>0</v>
      </c>
      <c r="J203" s="136" t="n">
        <f aca="false">+Programska_aktivnost!J203+Sheet1!J203+'Projekat-igralište'!J203+Sheet2!J203</f>
        <v>0</v>
      </c>
      <c r="K203" s="84" t="n">
        <f aca="false">+Programska_aktivnost!K203+Sheet1!K203+'Projekat-igralište'!K203+Sheet2!K203</f>
        <v>0</v>
      </c>
      <c r="L203" s="136" t="n">
        <f aca="false">+Programska_aktivnost!L203+Sheet1!L203+'Projekat-igralište'!L203+Sheet2!L203</f>
        <v>0</v>
      </c>
      <c r="M203" s="84" t="n">
        <f aca="false">+Programska_aktivnost!M203+Sheet1!M203+'Projekat-igralište'!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igralište'!D204+Sheet2!D204</f>
        <v>0</v>
      </c>
      <c r="E204" s="77" t="n">
        <f aca="false">+Programska_aktivnost!E204+Sheet1!E204+'Projekat-igralište'!E204+Sheet2!E204</f>
        <v>0</v>
      </c>
      <c r="F204" s="91" t="n">
        <f aca="false">+Programska_aktivnost!F204+Sheet1!F204+'Projekat-igralište'!F204+Sheet2!F204</f>
        <v>0</v>
      </c>
      <c r="G204" s="77" t="n">
        <f aca="false">+Programska_aktivnost!G204+Sheet1!G204+'Projekat-igralište'!G204+Sheet2!G204</f>
        <v>0</v>
      </c>
      <c r="H204" s="76" t="n">
        <f aca="false">+Programska_aktivnost!H204+Sheet1!H204+'Projekat-igralište'!H204+Sheet2!H204</f>
        <v>0</v>
      </c>
      <c r="I204" s="77" t="n">
        <f aca="false">+Programska_aktivnost!I204+Sheet1!I204+'Projekat-igralište'!I204+Sheet2!I204</f>
        <v>0</v>
      </c>
      <c r="J204" s="91" t="n">
        <f aca="false">+Programska_aktivnost!J204+Sheet1!J204+'Projekat-igralište'!J204+Sheet2!J204</f>
        <v>0</v>
      </c>
      <c r="K204" s="77" t="n">
        <f aca="false">+Programska_aktivnost!K204+Sheet1!K204+'Projekat-igralište'!K204+Sheet2!K204</f>
        <v>0</v>
      </c>
      <c r="L204" s="91" t="n">
        <f aca="false">+Programska_aktivnost!L204+Sheet1!L204+'Projekat-igralište'!L204+Sheet2!L204</f>
        <v>0</v>
      </c>
      <c r="M204" s="77" t="n">
        <f aca="false">+Programska_aktivnost!M204+Sheet1!M204+'Projekat-igralište'!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igralište'!D205+Sheet2!D205</f>
        <v>0</v>
      </c>
      <c r="E205" s="84" t="n">
        <f aca="false">+Programska_aktivnost!E205+Sheet1!E205+'Projekat-igralište'!E205+Sheet2!E205</f>
        <v>0</v>
      </c>
      <c r="F205" s="136" t="n">
        <f aca="false">+Programska_aktivnost!F205+Sheet1!F205+'Projekat-igralište'!F205+Sheet2!F205</f>
        <v>0</v>
      </c>
      <c r="G205" s="84" t="n">
        <f aca="false">+Programska_aktivnost!G205+Sheet1!G205+'Projekat-igralište'!G205+Sheet2!G205</f>
        <v>0</v>
      </c>
      <c r="H205" s="85" t="n">
        <f aca="false">+Programska_aktivnost!H205+Sheet1!H205+'Projekat-igralište'!H205+Sheet2!H205</f>
        <v>0</v>
      </c>
      <c r="I205" s="86" t="n">
        <f aca="false">+Programska_aktivnost!I205+Sheet1!I205+'Projekat-igralište'!I205+Sheet2!I205</f>
        <v>0</v>
      </c>
      <c r="J205" s="136" t="n">
        <f aca="false">+Programska_aktivnost!J205+Sheet1!J205+'Projekat-igralište'!J205+Sheet2!J205</f>
        <v>0</v>
      </c>
      <c r="K205" s="84" t="n">
        <f aca="false">+Programska_aktivnost!K205+Sheet1!K205+'Projekat-igralište'!K205+Sheet2!K205</f>
        <v>0</v>
      </c>
      <c r="L205" s="136" t="n">
        <f aca="false">+Programska_aktivnost!L205+Sheet1!L205+'Projekat-igralište'!L205+Sheet2!L205</f>
        <v>0</v>
      </c>
      <c r="M205" s="84" t="n">
        <f aca="false">+Programska_aktivnost!M205+Sheet1!M205+'Projekat-igralište'!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igralište'!D206+Sheet2!D206</f>
        <v>0</v>
      </c>
      <c r="E206" s="84" t="n">
        <f aca="false">+Programska_aktivnost!E206+Sheet1!E206+'Projekat-igralište'!E206+Sheet2!E206</f>
        <v>0</v>
      </c>
      <c r="F206" s="136" t="n">
        <f aca="false">+Programska_aktivnost!F206+Sheet1!F206+'Projekat-igralište'!F206+Sheet2!F206</f>
        <v>0</v>
      </c>
      <c r="G206" s="84" t="n">
        <f aca="false">+Programska_aktivnost!G206+Sheet1!G206+'Projekat-igralište'!G206+Sheet2!G206</f>
        <v>0</v>
      </c>
      <c r="H206" s="85" t="n">
        <f aca="false">+Programska_aktivnost!H206+Sheet1!H206+'Projekat-igralište'!H206+Sheet2!H206</f>
        <v>0</v>
      </c>
      <c r="I206" s="86" t="n">
        <f aca="false">+Programska_aktivnost!I206+Sheet1!I206+'Projekat-igralište'!I206+Sheet2!I206</f>
        <v>0</v>
      </c>
      <c r="J206" s="136" t="n">
        <f aca="false">+Programska_aktivnost!J206+Sheet1!J206+'Projekat-igralište'!J206+Sheet2!J206</f>
        <v>0</v>
      </c>
      <c r="K206" s="84" t="n">
        <f aca="false">+Programska_aktivnost!K206+Sheet1!K206+'Projekat-igralište'!K206+Sheet2!K206</f>
        <v>0</v>
      </c>
      <c r="L206" s="136" t="n">
        <f aca="false">+Programska_aktivnost!L206+Sheet1!L206+'Projekat-igralište'!L206+Sheet2!L206</f>
        <v>0</v>
      </c>
      <c r="M206" s="84" t="n">
        <f aca="false">+Programska_aktivnost!M206+Sheet1!M206+'Projekat-igralište'!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igralište'!D207+Sheet2!D207</f>
        <v>0</v>
      </c>
      <c r="E207" s="84" t="n">
        <f aca="false">+Programska_aktivnost!E207+Sheet1!E207+'Projekat-igralište'!E207+Sheet2!E207</f>
        <v>0</v>
      </c>
      <c r="F207" s="136" t="n">
        <f aca="false">+Programska_aktivnost!F207+Sheet1!F207+'Projekat-igralište'!F207+Sheet2!F207</f>
        <v>0</v>
      </c>
      <c r="G207" s="84" t="n">
        <f aca="false">+Programska_aktivnost!G207+Sheet1!G207+'Projekat-igralište'!G207+Sheet2!G207</f>
        <v>0</v>
      </c>
      <c r="H207" s="85" t="n">
        <f aca="false">+Programska_aktivnost!H207+Sheet1!H207+'Projekat-igralište'!H207+Sheet2!H207</f>
        <v>0</v>
      </c>
      <c r="I207" s="86" t="n">
        <f aca="false">+Programska_aktivnost!I207+Sheet1!I207+'Projekat-igralište'!I207+Sheet2!I207</f>
        <v>0</v>
      </c>
      <c r="J207" s="136" t="n">
        <f aca="false">+Programska_aktivnost!J207+Sheet1!J207+'Projekat-igralište'!J207+Sheet2!J207</f>
        <v>0</v>
      </c>
      <c r="K207" s="84" t="n">
        <f aca="false">+Programska_aktivnost!K207+Sheet1!K207+'Projekat-igralište'!K207+Sheet2!K207</f>
        <v>0</v>
      </c>
      <c r="L207" s="136" t="n">
        <f aca="false">+Programska_aktivnost!L207+Sheet1!L207+'Projekat-igralište'!L207+Sheet2!L207</f>
        <v>0</v>
      </c>
      <c r="M207" s="84" t="n">
        <f aca="false">+Programska_aktivnost!M207+Sheet1!M207+'Projekat-igralište'!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igralište'!D208+Sheet2!D208</f>
        <v>0</v>
      </c>
      <c r="E208" s="84" t="n">
        <f aca="false">+Programska_aktivnost!E208+Sheet1!E208+'Projekat-igralište'!E208+Sheet2!E208</f>
        <v>0</v>
      </c>
      <c r="F208" s="136" t="n">
        <f aca="false">+Programska_aktivnost!F208+Sheet1!F208+'Projekat-igralište'!F208+Sheet2!F208</f>
        <v>0</v>
      </c>
      <c r="G208" s="84" t="n">
        <f aca="false">+Programska_aktivnost!G208+Sheet1!G208+'Projekat-igralište'!G208+Sheet2!G208</f>
        <v>0</v>
      </c>
      <c r="H208" s="85" t="n">
        <f aca="false">+Programska_aktivnost!H208+Sheet1!H208+'Projekat-igralište'!H208+Sheet2!H208</f>
        <v>0</v>
      </c>
      <c r="I208" s="86" t="n">
        <f aca="false">+Programska_aktivnost!I208+Sheet1!I208+'Projekat-igralište'!I208+Sheet2!I208</f>
        <v>0</v>
      </c>
      <c r="J208" s="136" t="n">
        <f aca="false">+Programska_aktivnost!J208+Sheet1!J208+'Projekat-igralište'!J208+Sheet2!J208</f>
        <v>0</v>
      </c>
      <c r="K208" s="84" t="n">
        <f aca="false">+Programska_aktivnost!K208+Sheet1!K208+'Projekat-igralište'!K208+Sheet2!K208</f>
        <v>0</v>
      </c>
      <c r="L208" s="136" t="n">
        <f aca="false">+Programska_aktivnost!L208+Sheet1!L208+'Projekat-igralište'!L208+Sheet2!L208</f>
        <v>0</v>
      </c>
      <c r="M208" s="84" t="n">
        <f aca="false">+Programska_aktivnost!M208+Sheet1!M208+'Projekat-igralište'!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igralište'!D209+Sheet2!D209</f>
        <v>0</v>
      </c>
      <c r="E209" s="77" t="n">
        <f aca="false">+Programska_aktivnost!E209+Sheet1!E209+'Projekat-igralište'!E209+Sheet2!E209</f>
        <v>0</v>
      </c>
      <c r="F209" s="91" t="n">
        <f aca="false">+Programska_aktivnost!F209+Sheet1!F209+'Projekat-igralište'!F209+Sheet2!F209</f>
        <v>0</v>
      </c>
      <c r="G209" s="77" t="n">
        <f aca="false">+Programska_aktivnost!G209+Sheet1!G209+'Projekat-igralište'!G209+Sheet2!G209</f>
        <v>0</v>
      </c>
      <c r="H209" s="76" t="n">
        <f aca="false">+Programska_aktivnost!H209+Sheet1!H209+'Projekat-igralište'!H209+Sheet2!H209</f>
        <v>0</v>
      </c>
      <c r="I209" s="77" t="n">
        <f aca="false">+Programska_aktivnost!I209+Sheet1!I209+'Projekat-igralište'!I209+Sheet2!I209</f>
        <v>0</v>
      </c>
      <c r="J209" s="91" t="n">
        <f aca="false">+Programska_aktivnost!J209+Sheet1!J209+'Projekat-igralište'!J209+Sheet2!J209</f>
        <v>0</v>
      </c>
      <c r="K209" s="77" t="n">
        <f aca="false">+Programska_aktivnost!K209+Sheet1!K209+'Projekat-igralište'!K209+Sheet2!K209</f>
        <v>0</v>
      </c>
      <c r="L209" s="91" t="n">
        <f aca="false">+Programska_aktivnost!L209+Sheet1!L209+'Projekat-igralište'!L209+Sheet2!L209</f>
        <v>0</v>
      </c>
      <c r="M209" s="77" t="n">
        <f aca="false">+Programska_aktivnost!M209+Sheet1!M209+'Projekat-igralište'!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igralište'!D210+Sheet2!D210</f>
        <v>0</v>
      </c>
      <c r="E210" s="84" t="n">
        <f aca="false">+Programska_aktivnost!E210+Sheet1!E210+'Projekat-igralište'!E210+Sheet2!E210</f>
        <v>0</v>
      </c>
      <c r="F210" s="136" t="n">
        <f aca="false">+Programska_aktivnost!F210+Sheet1!F210+'Projekat-igralište'!F210+Sheet2!F210</f>
        <v>0</v>
      </c>
      <c r="G210" s="84" t="n">
        <f aca="false">+Programska_aktivnost!G210+Sheet1!G210+'Projekat-igralište'!G210+Sheet2!G210</f>
        <v>0</v>
      </c>
      <c r="H210" s="85" t="n">
        <f aca="false">+Programska_aktivnost!H210+Sheet1!H210+'Projekat-igralište'!H210+Sheet2!H210</f>
        <v>0</v>
      </c>
      <c r="I210" s="86" t="n">
        <f aca="false">+Programska_aktivnost!I210+Sheet1!I210+'Projekat-igralište'!I210+Sheet2!I210</f>
        <v>0</v>
      </c>
      <c r="J210" s="136" t="n">
        <f aca="false">+Programska_aktivnost!J210+Sheet1!J210+'Projekat-igralište'!J210+Sheet2!J210</f>
        <v>0</v>
      </c>
      <c r="K210" s="84" t="n">
        <f aca="false">+Programska_aktivnost!K210+Sheet1!K210+'Projekat-igralište'!K210+Sheet2!K210</f>
        <v>0</v>
      </c>
      <c r="L210" s="136" t="n">
        <f aca="false">+Programska_aktivnost!L210+Sheet1!L210+'Projekat-igralište'!L210+Sheet2!L210</f>
        <v>0</v>
      </c>
      <c r="M210" s="84" t="n">
        <f aca="false">+Programska_aktivnost!M210+Sheet1!M210+'Projekat-igralište'!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igralište'!D211+Sheet2!D211</f>
        <v>0</v>
      </c>
      <c r="E211" s="77" t="n">
        <f aca="false">+Programska_aktivnost!E211+Sheet1!E211+'Projekat-igralište'!E211+Sheet2!E211</f>
        <v>0</v>
      </c>
      <c r="F211" s="91" t="n">
        <f aca="false">+Programska_aktivnost!F211+Sheet1!F211+'Projekat-igralište'!F211+Sheet2!F211</f>
        <v>0</v>
      </c>
      <c r="G211" s="77" t="n">
        <f aca="false">+Programska_aktivnost!G211+Sheet1!G211+'Projekat-igralište'!G211+Sheet2!G211</f>
        <v>0</v>
      </c>
      <c r="H211" s="76" t="n">
        <f aca="false">+Programska_aktivnost!H211+Sheet1!H211+'Projekat-igralište'!H211+Sheet2!H211</f>
        <v>0</v>
      </c>
      <c r="I211" s="77" t="n">
        <f aca="false">+Programska_aktivnost!I211+Sheet1!I211+'Projekat-igralište'!I211+Sheet2!I211</f>
        <v>0</v>
      </c>
      <c r="J211" s="91" t="n">
        <f aca="false">+Programska_aktivnost!J211+Sheet1!J211+'Projekat-igralište'!J211+Sheet2!J211</f>
        <v>0</v>
      </c>
      <c r="K211" s="77" t="n">
        <f aca="false">+Programska_aktivnost!K211+Sheet1!K211+'Projekat-igralište'!K211+Sheet2!K211</f>
        <v>0</v>
      </c>
      <c r="L211" s="91" t="n">
        <f aca="false">+Programska_aktivnost!L211+Sheet1!L211+'Projekat-igralište'!L211+Sheet2!L211</f>
        <v>0</v>
      </c>
      <c r="M211" s="77" t="n">
        <f aca="false">+Programska_aktivnost!M211+Sheet1!M211+'Projekat-igralište'!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igralište'!D212+Sheet2!D212</f>
        <v>0</v>
      </c>
      <c r="E212" s="84" t="n">
        <f aca="false">+Programska_aktivnost!E212+Sheet1!E212+'Projekat-igralište'!E212+Sheet2!E212</f>
        <v>0</v>
      </c>
      <c r="F212" s="136" t="n">
        <f aca="false">+Programska_aktivnost!F212+Sheet1!F212+'Projekat-igralište'!F212+Sheet2!F212</f>
        <v>0</v>
      </c>
      <c r="G212" s="84" t="n">
        <f aca="false">+Programska_aktivnost!G212+Sheet1!G212+'Projekat-igralište'!G212+Sheet2!G212</f>
        <v>0</v>
      </c>
      <c r="H212" s="85" t="n">
        <f aca="false">+Programska_aktivnost!H212+Sheet1!H212+'Projekat-igralište'!H212+Sheet2!H212</f>
        <v>0</v>
      </c>
      <c r="I212" s="86" t="n">
        <f aca="false">+Programska_aktivnost!I212+Sheet1!I212+'Projekat-igralište'!I212+Sheet2!I212</f>
        <v>0</v>
      </c>
      <c r="J212" s="136" t="n">
        <f aca="false">+Programska_aktivnost!J212+Sheet1!J212+'Projekat-igralište'!J212+Sheet2!J212</f>
        <v>0</v>
      </c>
      <c r="K212" s="84" t="n">
        <f aca="false">+Programska_aktivnost!K212+Sheet1!K212+'Projekat-igralište'!K212+Sheet2!K212</f>
        <v>0</v>
      </c>
      <c r="L212" s="136" t="n">
        <f aca="false">+Programska_aktivnost!L212+Sheet1!L212+'Projekat-igralište'!L212+Sheet2!L212</f>
        <v>0</v>
      </c>
      <c r="M212" s="84" t="n">
        <f aca="false">+Programska_aktivnost!M212+Sheet1!M212+'Projekat-igralište'!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igralište'!D213+Sheet2!D213</f>
        <v>0</v>
      </c>
      <c r="E213" s="77" t="n">
        <f aca="false">+Programska_aktivnost!E213+Sheet1!E213+'Projekat-igralište'!E213+Sheet2!E213</f>
        <v>0</v>
      </c>
      <c r="F213" s="91" t="n">
        <f aca="false">+Programska_aktivnost!F213+Sheet1!F213+'Projekat-igralište'!F213+Sheet2!F213</f>
        <v>0</v>
      </c>
      <c r="G213" s="77" t="n">
        <f aca="false">+Programska_aktivnost!G213+Sheet1!G213+'Projekat-igralište'!G213+Sheet2!G213</f>
        <v>0</v>
      </c>
      <c r="H213" s="76" t="n">
        <f aca="false">+Programska_aktivnost!H213+Sheet1!H213+'Projekat-igralište'!H213+Sheet2!H213</f>
        <v>1350000</v>
      </c>
      <c r="I213" s="77" t="n">
        <f aca="false">+Programska_aktivnost!I213+Sheet1!I213+'Projekat-igralište'!I213+Sheet2!I213</f>
        <v>0</v>
      </c>
      <c r="J213" s="91" t="n">
        <f aca="false">+Programska_aktivnost!J213+Sheet1!J213+'Projekat-igralište'!J213+Sheet2!J213</f>
        <v>0</v>
      </c>
      <c r="K213" s="77" t="n">
        <f aca="false">+Programska_aktivnost!K213+Sheet1!K213+'Projekat-igralište'!K213+Sheet2!K213</f>
        <v>0</v>
      </c>
      <c r="L213" s="91" t="n">
        <f aca="false">+Programska_aktivnost!L213+Sheet1!L213+'Projekat-igralište'!L213+Sheet2!L213</f>
        <v>0</v>
      </c>
      <c r="M213" s="77" t="n">
        <f aca="false">+Programska_aktivnost!M213+Sheet1!M213+'Projekat-igralište'!M213+Sheet2!M213</f>
        <v>0</v>
      </c>
      <c r="N213" s="91" t="n">
        <f aca="false">SUM(H213,J213,L213)</f>
        <v>1350000</v>
      </c>
      <c r="O213" s="77" t="n">
        <f aca="false">SUM(I213,K213,M213)</f>
        <v>0</v>
      </c>
      <c r="V213" s="3"/>
      <c r="W213" s="3"/>
      <c r="X213" s="3"/>
      <c r="Y213" s="72" t="n">
        <f aca="false">SUM(D213:O213)</f>
        <v>2700000</v>
      </c>
    </row>
    <row r="214" customFormat="false" ht="33" hidden="true" customHeight="true" outlineLevel="0" collapsed="false">
      <c r="A214" s="98" t="n">
        <f aca="false">A213+1</f>
        <v>167</v>
      </c>
      <c r="B214" s="99" t="n">
        <v>421000</v>
      </c>
      <c r="C214" s="100" t="s">
        <v>227</v>
      </c>
      <c r="D214" s="91" t="n">
        <f aca="false">+Programska_aktivnost!D214+Sheet1!D214+'Projekat-igralište'!D214+Sheet2!D214</f>
        <v>0</v>
      </c>
      <c r="E214" s="77" t="n">
        <f aca="false">+Programska_aktivnost!E214+Sheet1!E214+'Projekat-igralište'!E214+Sheet2!E214</f>
        <v>0</v>
      </c>
      <c r="F214" s="91" t="n">
        <f aca="false">+Programska_aktivnost!F214+Sheet1!F214+'Projekat-igralište'!F214+Sheet2!F214</f>
        <v>0</v>
      </c>
      <c r="G214" s="77" t="n">
        <f aca="false">+Programska_aktivnost!G214+Sheet1!G214+'Projekat-igralište'!G214+Sheet2!G214</f>
        <v>0</v>
      </c>
      <c r="H214" s="76" t="n">
        <f aca="false">+Programska_aktivnost!H214+Sheet1!H214+'Projekat-igralište'!H214+Sheet2!H214</f>
        <v>0</v>
      </c>
      <c r="I214" s="77" t="n">
        <f aca="false">+Programska_aktivnost!I214+Sheet1!I214+'Projekat-igralište'!I214+Sheet2!I214</f>
        <v>0</v>
      </c>
      <c r="J214" s="91" t="n">
        <f aca="false">+Programska_aktivnost!J214+Sheet1!J214+'Projekat-igralište'!J214+Sheet2!J214</f>
        <v>0</v>
      </c>
      <c r="K214" s="77" t="n">
        <f aca="false">+Programska_aktivnost!K214+Sheet1!K214+'Projekat-igralište'!K214+Sheet2!K214</f>
        <v>0</v>
      </c>
      <c r="L214" s="91" t="n">
        <f aca="false">+Programska_aktivnost!L214+Sheet1!L214+'Projekat-igralište'!L214+Sheet2!L214</f>
        <v>0</v>
      </c>
      <c r="M214" s="77" t="n">
        <f aca="false">+Programska_aktivnost!M214+Sheet1!M214+'Projekat-igralište'!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igralište'!D215+Sheet2!D215</f>
        <v>0</v>
      </c>
      <c r="E215" s="84" t="n">
        <f aca="false">+Programska_aktivnost!E215+Sheet1!E215+'Projekat-igralište'!E215+Sheet2!E215</f>
        <v>0</v>
      </c>
      <c r="F215" s="136" t="n">
        <f aca="false">+Programska_aktivnost!F215+Sheet1!F215+'Projekat-igralište'!F215+Sheet2!F215</f>
        <v>0</v>
      </c>
      <c r="G215" s="84" t="n">
        <f aca="false">+Programska_aktivnost!G215+Sheet1!G215+'Projekat-igralište'!G215+Sheet2!G215</f>
        <v>0</v>
      </c>
      <c r="H215" s="85" t="n">
        <f aca="false">+Programska_aktivnost!H215+Sheet1!H215+'Projekat-igralište'!H215+Sheet2!H215</f>
        <v>0</v>
      </c>
      <c r="I215" s="86" t="n">
        <f aca="false">+Programska_aktivnost!I215+Sheet1!I215+'Projekat-igralište'!I215+Sheet2!I215</f>
        <v>0</v>
      </c>
      <c r="J215" s="136" t="n">
        <f aca="false">+Programska_aktivnost!J215+Sheet1!J215+'Projekat-igralište'!J215+Sheet2!J215</f>
        <v>0</v>
      </c>
      <c r="K215" s="84" t="n">
        <f aca="false">+Programska_aktivnost!K215+Sheet1!K215+'Projekat-igralište'!K215+Sheet2!K215</f>
        <v>0</v>
      </c>
      <c r="L215" s="136" t="n">
        <f aca="false">+Programska_aktivnost!L215+Sheet1!L215+'Projekat-igralište'!L215+Sheet2!L215</f>
        <v>0</v>
      </c>
      <c r="M215" s="84" t="n">
        <f aca="false">+Programska_aktivnost!M215+Sheet1!M215+'Projekat-igralište'!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igralište'!D216+Sheet2!D216</f>
        <v>0</v>
      </c>
      <c r="E216" s="84" t="n">
        <f aca="false">+Programska_aktivnost!E216+Sheet1!E216+'Projekat-igralište'!E216+Sheet2!E216</f>
        <v>0</v>
      </c>
      <c r="F216" s="136" t="n">
        <f aca="false">+Programska_aktivnost!F216+Sheet1!F216+'Projekat-igralište'!F216+Sheet2!F216</f>
        <v>0</v>
      </c>
      <c r="G216" s="84" t="n">
        <f aca="false">+Programska_aktivnost!G216+Sheet1!G216+'Projekat-igralište'!G216+Sheet2!G216</f>
        <v>0</v>
      </c>
      <c r="H216" s="85" t="n">
        <f aca="false">+Programska_aktivnost!H216+Sheet1!H216+'Projekat-igralište'!H216+Sheet2!H216</f>
        <v>0</v>
      </c>
      <c r="I216" s="86" t="n">
        <f aca="false">+Programska_aktivnost!I216+Sheet1!I216+'Projekat-igralište'!I216+Sheet2!I216</f>
        <v>0</v>
      </c>
      <c r="J216" s="136" t="n">
        <f aca="false">+Programska_aktivnost!J216+Sheet1!J216+'Projekat-igralište'!J216+Sheet2!J216</f>
        <v>0</v>
      </c>
      <c r="K216" s="84" t="n">
        <f aca="false">+Programska_aktivnost!K216+Sheet1!K216+'Projekat-igralište'!K216+Sheet2!K216</f>
        <v>0</v>
      </c>
      <c r="L216" s="136" t="n">
        <f aca="false">+Programska_aktivnost!L216+Sheet1!L216+'Projekat-igralište'!L216+Sheet2!L216</f>
        <v>0</v>
      </c>
      <c r="M216" s="84" t="n">
        <f aca="false">+Programska_aktivnost!M216+Sheet1!M216+'Projekat-igralište'!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igralište'!D217+Sheet2!D217</f>
        <v>0</v>
      </c>
      <c r="E217" s="84" t="n">
        <f aca="false">+Programska_aktivnost!E217+Sheet1!E217+'Projekat-igralište'!E217+Sheet2!E217</f>
        <v>0</v>
      </c>
      <c r="F217" s="136" t="n">
        <f aca="false">+Programska_aktivnost!F217+Sheet1!F217+'Projekat-igralište'!F217+Sheet2!F217</f>
        <v>0</v>
      </c>
      <c r="G217" s="84" t="n">
        <f aca="false">+Programska_aktivnost!G217+Sheet1!G217+'Projekat-igralište'!G217+Sheet2!G217</f>
        <v>0</v>
      </c>
      <c r="H217" s="85" t="n">
        <f aca="false">+Programska_aktivnost!H217+Sheet1!H217+'Projekat-igralište'!H217+Sheet2!H217</f>
        <v>0</v>
      </c>
      <c r="I217" s="86" t="n">
        <f aca="false">+Programska_aktivnost!I217+Sheet1!I217+'Projekat-igralište'!I217+Sheet2!I217</f>
        <v>0</v>
      </c>
      <c r="J217" s="136" t="n">
        <f aca="false">+Programska_aktivnost!J217+Sheet1!J217+'Projekat-igralište'!J217+Sheet2!J217</f>
        <v>0</v>
      </c>
      <c r="K217" s="84" t="n">
        <f aca="false">+Programska_aktivnost!K217+Sheet1!K217+'Projekat-igralište'!K217+Sheet2!K217</f>
        <v>0</v>
      </c>
      <c r="L217" s="136" t="n">
        <f aca="false">+Programska_aktivnost!L217+Sheet1!L217+'Projekat-igralište'!L217+Sheet2!L217</f>
        <v>0</v>
      </c>
      <c r="M217" s="84" t="n">
        <f aca="false">+Programska_aktivnost!M217+Sheet1!M217+'Projekat-igralište'!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igralište'!D218+Sheet2!D218</f>
        <v>0</v>
      </c>
      <c r="E218" s="84" t="n">
        <f aca="false">+Programska_aktivnost!E218+Sheet1!E218+'Projekat-igralište'!E218+Sheet2!E218</f>
        <v>0</v>
      </c>
      <c r="F218" s="136" t="n">
        <f aca="false">+Programska_aktivnost!F218+Sheet1!F218+'Projekat-igralište'!F218+Sheet2!F218</f>
        <v>0</v>
      </c>
      <c r="G218" s="84" t="n">
        <f aca="false">+Programska_aktivnost!G218+Sheet1!G218+'Projekat-igralište'!G218+Sheet2!G218</f>
        <v>0</v>
      </c>
      <c r="H218" s="85" t="n">
        <f aca="false">+Programska_aktivnost!H218+Sheet1!H218+'Projekat-igralište'!H218+Sheet2!H218</f>
        <v>0</v>
      </c>
      <c r="I218" s="86" t="n">
        <f aca="false">+Programska_aktivnost!I218+Sheet1!I218+'Projekat-igralište'!I218+Sheet2!I218</f>
        <v>0</v>
      </c>
      <c r="J218" s="136" t="n">
        <f aca="false">+Programska_aktivnost!J218+Sheet1!J218+'Projekat-igralište'!J218+Sheet2!J218</f>
        <v>0</v>
      </c>
      <c r="K218" s="84" t="n">
        <f aca="false">+Programska_aktivnost!K218+Sheet1!K218+'Projekat-igralište'!K218+Sheet2!K218</f>
        <v>0</v>
      </c>
      <c r="L218" s="136" t="n">
        <f aca="false">+Programska_aktivnost!L218+Sheet1!L218+'Projekat-igralište'!L218+Sheet2!L218</f>
        <v>0</v>
      </c>
      <c r="M218" s="84" t="n">
        <f aca="false">+Programska_aktivnost!M218+Sheet1!M218+'Projekat-igralište'!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igralište'!D219+Sheet2!D219</f>
        <v>0</v>
      </c>
      <c r="E219" s="84" t="n">
        <f aca="false">+Programska_aktivnost!E219+Sheet1!E219+'Projekat-igralište'!E219+Sheet2!E219</f>
        <v>0</v>
      </c>
      <c r="F219" s="136" t="n">
        <f aca="false">+Programska_aktivnost!F219+Sheet1!F219+'Projekat-igralište'!F219+Sheet2!F219</f>
        <v>0</v>
      </c>
      <c r="G219" s="84" t="n">
        <f aca="false">+Programska_aktivnost!G219+Sheet1!G219+'Projekat-igralište'!G219+Sheet2!G219</f>
        <v>0</v>
      </c>
      <c r="H219" s="85" t="n">
        <f aca="false">+Programska_aktivnost!H219+Sheet1!H219+'Projekat-igralište'!H219+Sheet2!H219</f>
        <v>0</v>
      </c>
      <c r="I219" s="86" t="n">
        <f aca="false">+Programska_aktivnost!I219+Sheet1!I219+'Projekat-igralište'!I219+Sheet2!I219</f>
        <v>0</v>
      </c>
      <c r="J219" s="136" t="n">
        <f aca="false">+Programska_aktivnost!J219+Sheet1!J219+'Projekat-igralište'!J219+Sheet2!J219</f>
        <v>0</v>
      </c>
      <c r="K219" s="84" t="n">
        <f aca="false">+Programska_aktivnost!K219+Sheet1!K219+'Projekat-igralište'!K219+Sheet2!K219</f>
        <v>0</v>
      </c>
      <c r="L219" s="136" t="n">
        <f aca="false">+Programska_aktivnost!L219+Sheet1!L219+'Projekat-igralište'!L219+Sheet2!L219</f>
        <v>0</v>
      </c>
      <c r="M219" s="84" t="n">
        <f aca="false">+Programska_aktivnost!M219+Sheet1!M219+'Projekat-igralište'!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igralište'!D220+Sheet2!D220</f>
        <v>0</v>
      </c>
      <c r="E220" s="84" t="n">
        <f aca="false">+Programska_aktivnost!E220+Sheet1!E220+'Projekat-igralište'!E220+Sheet2!E220</f>
        <v>0</v>
      </c>
      <c r="F220" s="136" t="n">
        <f aca="false">+Programska_aktivnost!F220+Sheet1!F220+'Projekat-igralište'!F220+Sheet2!F220</f>
        <v>0</v>
      </c>
      <c r="G220" s="84" t="n">
        <f aca="false">+Programska_aktivnost!G220+Sheet1!G220+'Projekat-igralište'!G220+Sheet2!G220</f>
        <v>0</v>
      </c>
      <c r="H220" s="85" t="n">
        <f aca="false">+Programska_aktivnost!H220+Sheet1!H220+'Projekat-igralište'!H220+Sheet2!H220</f>
        <v>0</v>
      </c>
      <c r="I220" s="86" t="n">
        <f aca="false">+Programska_aktivnost!I220+Sheet1!I220+'Projekat-igralište'!I220+Sheet2!I220</f>
        <v>0</v>
      </c>
      <c r="J220" s="136" t="n">
        <f aca="false">+Programska_aktivnost!J220+Sheet1!J220+'Projekat-igralište'!J220+Sheet2!J220</f>
        <v>0</v>
      </c>
      <c r="K220" s="84" t="n">
        <f aca="false">+Programska_aktivnost!K220+Sheet1!K220+'Projekat-igralište'!K220+Sheet2!K220</f>
        <v>0</v>
      </c>
      <c r="L220" s="136" t="n">
        <f aca="false">+Programska_aktivnost!L220+Sheet1!L220+'Projekat-igralište'!L220+Sheet2!L220</f>
        <v>0</v>
      </c>
      <c r="M220" s="84" t="n">
        <f aca="false">+Programska_aktivnost!M220+Sheet1!M220+'Projekat-igralište'!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igralište'!D221+Sheet2!D221</f>
        <v>0</v>
      </c>
      <c r="E221" s="84" t="n">
        <f aca="false">+Programska_aktivnost!E221+Sheet1!E221+'Projekat-igralište'!E221+Sheet2!E221</f>
        <v>0</v>
      </c>
      <c r="F221" s="136" t="n">
        <f aca="false">+Programska_aktivnost!F221+Sheet1!F221+'Projekat-igralište'!F221+Sheet2!F221</f>
        <v>0</v>
      </c>
      <c r="G221" s="84" t="n">
        <f aca="false">+Programska_aktivnost!G221+Sheet1!G221+'Projekat-igralište'!G221+Sheet2!G221</f>
        <v>0</v>
      </c>
      <c r="H221" s="85" t="n">
        <f aca="false">+Programska_aktivnost!H221+Sheet1!H221+'Projekat-igralište'!H221+Sheet2!H221</f>
        <v>0</v>
      </c>
      <c r="I221" s="86" t="n">
        <f aca="false">+Programska_aktivnost!I221+Sheet1!I221+'Projekat-igralište'!I221+Sheet2!I221</f>
        <v>0</v>
      </c>
      <c r="J221" s="136" t="n">
        <f aca="false">+Programska_aktivnost!J221+Sheet1!J221+'Projekat-igralište'!J221+Sheet2!J221</f>
        <v>0</v>
      </c>
      <c r="K221" s="84" t="n">
        <f aca="false">+Programska_aktivnost!K221+Sheet1!K221+'Projekat-igralište'!K221+Sheet2!K221</f>
        <v>0</v>
      </c>
      <c r="L221" s="136" t="n">
        <f aca="false">+Programska_aktivnost!L221+Sheet1!L221+'Projekat-igralište'!L221+Sheet2!L221</f>
        <v>0</v>
      </c>
      <c r="M221" s="84" t="n">
        <f aca="false">+Programska_aktivnost!M221+Sheet1!M221+'Projekat-igralište'!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igralište'!D222+Sheet2!D222</f>
        <v>0</v>
      </c>
      <c r="E222" s="77" t="n">
        <f aca="false">+Programska_aktivnost!E222+Sheet1!E222+'Projekat-igralište'!E222+Sheet2!E222</f>
        <v>0</v>
      </c>
      <c r="F222" s="91" t="n">
        <f aca="false">+Programska_aktivnost!F222+Sheet1!F222+'Projekat-igralište'!F222+Sheet2!F222</f>
        <v>0</v>
      </c>
      <c r="G222" s="77" t="n">
        <f aca="false">+Programska_aktivnost!G222+Sheet1!G222+'Projekat-igralište'!G222+Sheet2!G222</f>
        <v>0</v>
      </c>
      <c r="H222" s="76" t="n">
        <f aca="false">+Programska_aktivnost!H222+Sheet1!H222+'Projekat-igralište'!H222+Sheet2!H222</f>
        <v>0</v>
      </c>
      <c r="I222" s="77" t="n">
        <f aca="false">+Programska_aktivnost!I222+Sheet1!I222+'Projekat-igralište'!I222+Sheet2!I222</f>
        <v>0</v>
      </c>
      <c r="J222" s="91" t="n">
        <f aca="false">+Programska_aktivnost!J222+Sheet1!J222+'Projekat-igralište'!J222+Sheet2!J222</f>
        <v>0</v>
      </c>
      <c r="K222" s="77" t="n">
        <f aca="false">+Programska_aktivnost!K222+Sheet1!K222+'Projekat-igralište'!K222+Sheet2!K222</f>
        <v>0</v>
      </c>
      <c r="L222" s="91" t="n">
        <f aca="false">+Programska_aktivnost!L222+Sheet1!L222+'Projekat-igralište'!L222+Sheet2!L222</f>
        <v>0</v>
      </c>
      <c r="M222" s="77" t="n">
        <f aca="false">+Programska_aktivnost!M222+Sheet1!M222+'Projekat-igralište'!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igralište'!D223+Sheet2!D223</f>
        <v>0</v>
      </c>
      <c r="E223" s="84" t="n">
        <f aca="false">+Programska_aktivnost!E223+Sheet1!E223+'Projekat-igralište'!E223+Sheet2!E223</f>
        <v>0</v>
      </c>
      <c r="F223" s="136" t="n">
        <f aca="false">+Programska_aktivnost!F223+Sheet1!F223+'Projekat-igralište'!F223+Sheet2!F223</f>
        <v>0</v>
      </c>
      <c r="G223" s="84" t="n">
        <f aca="false">+Programska_aktivnost!G223+Sheet1!G223+'Projekat-igralište'!G223+Sheet2!G223</f>
        <v>0</v>
      </c>
      <c r="H223" s="85" t="n">
        <f aca="false">+Programska_aktivnost!H223+Sheet1!H223+'Projekat-igralište'!H223+Sheet2!H223</f>
        <v>0</v>
      </c>
      <c r="I223" s="86" t="n">
        <f aca="false">+Programska_aktivnost!I223+Sheet1!I223+'Projekat-igralište'!I223+Sheet2!I223</f>
        <v>0</v>
      </c>
      <c r="J223" s="136" t="n">
        <f aca="false">+Programska_aktivnost!J223+Sheet1!J223+'Projekat-igralište'!J223+Sheet2!J223</f>
        <v>0</v>
      </c>
      <c r="K223" s="84" t="n">
        <f aca="false">+Programska_aktivnost!K223+Sheet1!K223+'Projekat-igralište'!K223+Sheet2!K223</f>
        <v>0</v>
      </c>
      <c r="L223" s="136" t="n">
        <f aca="false">+Programska_aktivnost!L223+Sheet1!L223+'Projekat-igralište'!L223+Sheet2!L223</f>
        <v>0</v>
      </c>
      <c r="M223" s="84" t="n">
        <f aca="false">+Programska_aktivnost!M223+Sheet1!M223+'Projekat-igralište'!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igralište'!D224+Sheet2!D224</f>
        <v>0</v>
      </c>
      <c r="E224" s="84" t="n">
        <f aca="false">+Programska_aktivnost!E224+Sheet1!E224+'Projekat-igralište'!E224+Sheet2!E224</f>
        <v>0</v>
      </c>
      <c r="F224" s="136" t="n">
        <f aca="false">+Programska_aktivnost!F224+Sheet1!F224+'Projekat-igralište'!F224+Sheet2!F224</f>
        <v>0</v>
      </c>
      <c r="G224" s="84" t="n">
        <f aca="false">+Programska_aktivnost!G224+Sheet1!G224+'Projekat-igralište'!G224+Sheet2!G224</f>
        <v>0</v>
      </c>
      <c r="H224" s="85" t="n">
        <f aca="false">+Programska_aktivnost!H224+Sheet1!H224+'Projekat-igralište'!H224+Sheet2!H224</f>
        <v>0</v>
      </c>
      <c r="I224" s="86" t="n">
        <f aca="false">+Programska_aktivnost!I224+Sheet1!I224+'Projekat-igralište'!I224+Sheet2!I224</f>
        <v>0</v>
      </c>
      <c r="J224" s="136" t="n">
        <f aca="false">+Programska_aktivnost!J224+Sheet1!J224+'Projekat-igralište'!J224+Sheet2!J224</f>
        <v>0</v>
      </c>
      <c r="K224" s="84" t="n">
        <f aca="false">+Programska_aktivnost!K224+Sheet1!K224+'Projekat-igralište'!K224+Sheet2!K224</f>
        <v>0</v>
      </c>
      <c r="L224" s="136" t="n">
        <f aca="false">+Programska_aktivnost!L224+Sheet1!L224+'Projekat-igralište'!L224+Sheet2!L224</f>
        <v>0</v>
      </c>
      <c r="M224" s="84" t="n">
        <f aca="false">+Programska_aktivnost!M224+Sheet1!M224+'Projekat-igralište'!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igralište'!D225+Sheet2!D225</f>
        <v>0</v>
      </c>
      <c r="E225" s="84" t="n">
        <f aca="false">+Programska_aktivnost!E225+Sheet1!E225+'Projekat-igralište'!E225+Sheet2!E225</f>
        <v>0</v>
      </c>
      <c r="F225" s="136" t="n">
        <f aca="false">+Programska_aktivnost!F225+Sheet1!F225+'Projekat-igralište'!F225+Sheet2!F225</f>
        <v>0</v>
      </c>
      <c r="G225" s="84" t="n">
        <f aca="false">+Programska_aktivnost!G225+Sheet1!G225+'Projekat-igralište'!G225+Sheet2!G225</f>
        <v>0</v>
      </c>
      <c r="H225" s="85" t="n">
        <f aca="false">+Programska_aktivnost!H225+Sheet1!H225+'Projekat-igralište'!H225+Sheet2!H225</f>
        <v>0</v>
      </c>
      <c r="I225" s="86" t="n">
        <f aca="false">+Programska_aktivnost!I225+Sheet1!I225+'Projekat-igralište'!I225+Sheet2!I225</f>
        <v>0</v>
      </c>
      <c r="J225" s="136" t="n">
        <f aca="false">+Programska_aktivnost!J225+Sheet1!J225+'Projekat-igralište'!J225+Sheet2!J225</f>
        <v>0</v>
      </c>
      <c r="K225" s="84" t="n">
        <f aca="false">+Programska_aktivnost!K225+Sheet1!K225+'Projekat-igralište'!K225+Sheet2!K225</f>
        <v>0</v>
      </c>
      <c r="L225" s="136" t="n">
        <f aca="false">+Programska_aktivnost!L225+Sheet1!L225+'Projekat-igralište'!L225+Sheet2!L225</f>
        <v>0</v>
      </c>
      <c r="M225" s="84" t="n">
        <f aca="false">+Programska_aktivnost!M225+Sheet1!M225+'Projekat-igralište'!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igralište'!D226+Sheet2!D226</f>
        <v>0</v>
      </c>
      <c r="E226" s="84" t="n">
        <f aca="false">+Programska_aktivnost!E226+Sheet1!E226+'Projekat-igralište'!E226+Sheet2!E226</f>
        <v>0</v>
      </c>
      <c r="F226" s="136" t="n">
        <f aca="false">+Programska_aktivnost!F226+Sheet1!F226+'Projekat-igralište'!F226+Sheet2!F226</f>
        <v>0</v>
      </c>
      <c r="G226" s="84" t="n">
        <f aca="false">+Programska_aktivnost!G226+Sheet1!G226+'Projekat-igralište'!G226+Sheet2!G226</f>
        <v>0</v>
      </c>
      <c r="H226" s="85" t="n">
        <f aca="false">+Programska_aktivnost!H226+Sheet1!H226+'Projekat-igralište'!H226+Sheet2!H226</f>
        <v>0</v>
      </c>
      <c r="I226" s="86" t="n">
        <f aca="false">+Programska_aktivnost!I226+Sheet1!I226+'Projekat-igralište'!I226+Sheet2!I226</f>
        <v>0</v>
      </c>
      <c r="J226" s="136" t="n">
        <f aca="false">+Programska_aktivnost!J226+Sheet1!J226+'Projekat-igralište'!J226+Sheet2!J226</f>
        <v>0</v>
      </c>
      <c r="K226" s="84" t="n">
        <f aca="false">+Programska_aktivnost!K226+Sheet1!K226+'Projekat-igralište'!K226+Sheet2!K226</f>
        <v>0</v>
      </c>
      <c r="L226" s="136" t="n">
        <f aca="false">+Programska_aktivnost!L226+Sheet1!L226+'Projekat-igralište'!L226+Sheet2!L226</f>
        <v>0</v>
      </c>
      <c r="M226" s="84" t="n">
        <f aca="false">+Programska_aktivnost!M226+Sheet1!M226+'Projekat-igralište'!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igralište'!D227+Sheet2!D227</f>
        <v>0</v>
      </c>
      <c r="E227" s="84" t="n">
        <f aca="false">+Programska_aktivnost!E227+Sheet1!E227+'Projekat-igralište'!E227+Sheet2!E227</f>
        <v>0</v>
      </c>
      <c r="F227" s="136" t="n">
        <f aca="false">+Programska_aktivnost!F227+Sheet1!F227+'Projekat-igralište'!F227+Sheet2!F227</f>
        <v>0</v>
      </c>
      <c r="G227" s="84" t="n">
        <f aca="false">+Programska_aktivnost!G227+Sheet1!G227+'Projekat-igralište'!G227+Sheet2!G227</f>
        <v>0</v>
      </c>
      <c r="H227" s="85" t="n">
        <f aca="false">+Programska_aktivnost!H227+Sheet1!H227+'Projekat-igralište'!H227+Sheet2!H227</f>
        <v>0</v>
      </c>
      <c r="I227" s="86" t="n">
        <f aca="false">+Programska_aktivnost!I227+Sheet1!I227+'Projekat-igralište'!I227+Sheet2!I227</f>
        <v>0</v>
      </c>
      <c r="J227" s="136" t="n">
        <f aca="false">+Programska_aktivnost!J227+Sheet1!J227+'Projekat-igralište'!J227+Sheet2!J227</f>
        <v>0</v>
      </c>
      <c r="K227" s="84" t="n">
        <f aca="false">+Programska_aktivnost!K227+Sheet1!K227+'Projekat-igralište'!K227+Sheet2!K227</f>
        <v>0</v>
      </c>
      <c r="L227" s="136" t="n">
        <f aca="false">+Programska_aktivnost!L227+Sheet1!L227+'Projekat-igralište'!L227+Sheet2!L227</f>
        <v>0</v>
      </c>
      <c r="M227" s="84" t="n">
        <f aca="false">+Programska_aktivnost!M227+Sheet1!M227+'Projekat-igralište'!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igralište'!D228+Sheet2!D228</f>
        <v>0</v>
      </c>
      <c r="E228" s="77" t="n">
        <f aca="false">+Programska_aktivnost!E228+Sheet1!E228+'Projekat-igralište'!E228+Sheet2!E228</f>
        <v>0</v>
      </c>
      <c r="F228" s="91" t="n">
        <f aca="false">+Programska_aktivnost!F228+Sheet1!F228+'Projekat-igralište'!F228+Sheet2!F228</f>
        <v>0</v>
      </c>
      <c r="G228" s="77" t="n">
        <f aca="false">+Programska_aktivnost!G228+Sheet1!G228+'Projekat-igralište'!G228+Sheet2!G228</f>
        <v>0</v>
      </c>
      <c r="H228" s="76" t="n">
        <f aca="false">+Programska_aktivnost!H228+Sheet1!H228+'Projekat-igralište'!H228+Sheet2!H228</f>
        <v>0</v>
      </c>
      <c r="I228" s="77" t="n">
        <f aca="false">+Programska_aktivnost!I228+Sheet1!I228+'Projekat-igralište'!I228+Sheet2!I228</f>
        <v>0</v>
      </c>
      <c r="J228" s="91" t="n">
        <f aca="false">+Programska_aktivnost!J228+Sheet1!J228+'Projekat-igralište'!J228+Sheet2!J228</f>
        <v>0</v>
      </c>
      <c r="K228" s="77" t="n">
        <f aca="false">+Programska_aktivnost!K228+Sheet1!K228+'Projekat-igralište'!K228+Sheet2!K228</f>
        <v>0</v>
      </c>
      <c r="L228" s="91" t="n">
        <f aca="false">+Programska_aktivnost!L228+Sheet1!L228+'Projekat-igralište'!L228+Sheet2!L228</f>
        <v>0</v>
      </c>
      <c r="M228" s="77" t="n">
        <f aca="false">+Programska_aktivnost!M228+Sheet1!M228+'Projekat-igralište'!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igralište'!D229+Sheet2!D229</f>
        <v>0</v>
      </c>
      <c r="E229" s="84" t="n">
        <f aca="false">+Programska_aktivnost!E229+Sheet1!E229+'Projekat-igralište'!E229+Sheet2!E229</f>
        <v>0</v>
      </c>
      <c r="F229" s="136" t="n">
        <f aca="false">+Programska_aktivnost!F229+Sheet1!F229+'Projekat-igralište'!F229+Sheet2!F229</f>
        <v>0</v>
      </c>
      <c r="G229" s="84" t="n">
        <f aca="false">+Programska_aktivnost!G229+Sheet1!G229+'Projekat-igralište'!G229+Sheet2!G229</f>
        <v>0</v>
      </c>
      <c r="H229" s="85" t="n">
        <f aca="false">+Programska_aktivnost!H229+Sheet1!H229+'Projekat-igralište'!H229+Sheet2!H229</f>
        <v>0</v>
      </c>
      <c r="I229" s="86" t="n">
        <f aca="false">+Programska_aktivnost!I229+Sheet1!I229+'Projekat-igralište'!I229+Sheet2!I229</f>
        <v>0</v>
      </c>
      <c r="J229" s="136" t="n">
        <f aca="false">+Programska_aktivnost!J229+Sheet1!J229+'Projekat-igralište'!J229+Sheet2!J229</f>
        <v>0</v>
      </c>
      <c r="K229" s="84" t="n">
        <f aca="false">+Programska_aktivnost!K229+Sheet1!K229+'Projekat-igralište'!K229+Sheet2!K229</f>
        <v>0</v>
      </c>
      <c r="L229" s="136" t="n">
        <f aca="false">+Programska_aktivnost!L229+Sheet1!L229+'Projekat-igralište'!L229+Sheet2!L229</f>
        <v>0</v>
      </c>
      <c r="M229" s="84" t="n">
        <f aca="false">+Programska_aktivnost!M229+Sheet1!M229+'Projekat-igralište'!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igralište'!D230+Sheet2!D230</f>
        <v>0</v>
      </c>
      <c r="E230" s="84" t="n">
        <f aca="false">+Programska_aktivnost!E230+Sheet1!E230+'Projekat-igralište'!E230+Sheet2!E230</f>
        <v>0</v>
      </c>
      <c r="F230" s="136" t="n">
        <f aca="false">+Programska_aktivnost!F230+Sheet1!F230+'Projekat-igralište'!F230+Sheet2!F230</f>
        <v>0</v>
      </c>
      <c r="G230" s="84" t="n">
        <f aca="false">+Programska_aktivnost!G230+Sheet1!G230+'Projekat-igralište'!G230+Sheet2!G230</f>
        <v>0</v>
      </c>
      <c r="H230" s="85" t="n">
        <f aca="false">+Programska_aktivnost!H230+Sheet1!H230+'Projekat-igralište'!H230+Sheet2!H230</f>
        <v>0</v>
      </c>
      <c r="I230" s="86" t="n">
        <f aca="false">+Programska_aktivnost!I230+Sheet1!I230+'Projekat-igralište'!I230+Sheet2!I230</f>
        <v>0</v>
      </c>
      <c r="J230" s="136" t="n">
        <f aca="false">+Programska_aktivnost!J230+Sheet1!J230+'Projekat-igralište'!J230+Sheet2!J230</f>
        <v>0</v>
      </c>
      <c r="K230" s="84" t="n">
        <f aca="false">+Programska_aktivnost!K230+Sheet1!K230+'Projekat-igralište'!K230+Sheet2!K230</f>
        <v>0</v>
      </c>
      <c r="L230" s="136" t="n">
        <f aca="false">+Programska_aktivnost!L230+Sheet1!L230+'Projekat-igralište'!L230+Sheet2!L230</f>
        <v>0</v>
      </c>
      <c r="M230" s="84" t="n">
        <f aca="false">+Programska_aktivnost!M230+Sheet1!M230+'Projekat-igralište'!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igralište'!D231+Sheet2!D231</f>
        <v>0</v>
      </c>
      <c r="E231" s="84" t="n">
        <f aca="false">+Programska_aktivnost!E231+Sheet1!E231+'Projekat-igralište'!E231+Sheet2!E231</f>
        <v>0</v>
      </c>
      <c r="F231" s="136" t="n">
        <f aca="false">+Programska_aktivnost!F231+Sheet1!F231+'Projekat-igralište'!F231+Sheet2!F231</f>
        <v>0</v>
      </c>
      <c r="G231" s="84" t="n">
        <f aca="false">+Programska_aktivnost!G231+Sheet1!G231+'Projekat-igralište'!G231+Sheet2!G231</f>
        <v>0</v>
      </c>
      <c r="H231" s="85" t="n">
        <f aca="false">+Programska_aktivnost!H231+Sheet1!H231+'Projekat-igralište'!H231+Sheet2!H231</f>
        <v>0</v>
      </c>
      <c r="I231" s="86" t="n">
        <f aca="false">+Programska_aktivnost!I231+Sheet1!I231+'Projekat-igralište'!I231+Sheet2!I231</f>
        <v>0</v>
      </c>
      <c r="J231" s="136" t="n">
        <f aca="false">+Programska_aktivnost!J231+Sheet1!J231+'Projekat-igralište'!J231+Sheet2!J231</f>
        <v>0</v>
      </c>
      <c r="K231" s="84" t="n">
        <f aca="false">+Programska_aktivnost!K231+Sheet1!K231+'Projekat-igralište'!K231+Sheet2!K231</f>
        <v>0</v>
      </c>
      <c r="L231" s="136" t="n">
        <f aca="false">+Programska_aktivnost!L231+Sheet1!L231+'Projekat-igralište'!L231+Sheet2!L231</f>
        <v>0</v>
      </c>
      <c r="M231" s="84" t="n">
        <f aca="false">+Programska_aktivnost!M231+Sheet1!M231+'Projekat-igralište'!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igralište'!D232+Sheet2!D232</f>
        <v>0</v>
      </c>
      <c r="E232" s="84" t="n">
        <f aca="false">+Programska_aktivnost!E232+Sheet1!E232+'Projekat-igralište'!E232+Sheet2!E232</f>
        <v>0</v>
      </c>
      <c r="F232" s="136" t="n">
        <f aca="false">+Programska_aktivnost!F232+Sheet1!F232+'Projekat-igralište'!F232+Sheet2!F232</f>
        <v>0</v>
      </c>
      <c r="G232" s="84" t="n">
        <f aca="false">+Programska_aktivnost!G232+Sheet1!G232+'Projekat-igralište'!G232+Sheet2!G232</f>
        <v>0</v>
      </c>
      <c r="H232" s="85" t="n">
        <f aca="false">+Programska_aktivnost!H232+Sheet1!H232+'Projekat-igralište'!H232+Sheet2!H232</f>
        <v>0</v>
      </c>
      <c r="I232" s="86" t="n">
        <f aca="false">+Programska_aktivnost!I232+Sheet1!I232+'Projekat-igralište'!I232+Sheet2!I232</f>
        <v>0</v>
      </c>
      <c r="J232" s="136" t="n">
        <f aca="false">+Programska_aktivnost!J232+Sheet1!J232+'Projekat-igralište'!J232+Sheet2!J232</f>
        <v>0</v>
      </c>
      <c r="K232" s="84" t="n">
        <f aca="false">+Programska_aktivnost!K232+Sheet1!K232+'Projekat-igralište'!K232+Sheet2!K232</f>
        <v>0</v>
      </c>
      <c r="L232" s="136" t="n">
        <f aca="false">+Programska_aktivnost!L232+Sheet1!L232+'Projekat-igralište'!L232+Sheet2!L232</f>
        <v>0</v>
      </c>
      <c r="M232" s="84" t="n">
        <f aca="false">+Programska_aktivnost!M232+Sheet1!M232+'Projekat-igralište'!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igralište'!D233+Sheet2!D233</f>
        <v>0</v>
      </c>
      <c r="E233" s="84" t="n">
        <f aca="false">+Programska_aktivnost!E233+Sheet1!E233+'Projekat-igralište'!E233+Sheet2!E233</f>
        <v>0</v>
      </c>
      <c r="F233" s="136" t="n">
        <f aca="false">+Programska_aktivnost!F233+Sheet1!F233+'Projekat-igralište'!F233+Sheet2!F233</f>
        <v>0</v>
      </c>
      <c r="G233" s="84" t="n">
        <f aca="false">+Programska_aktivnost!G233+Sheet1!G233+'Projekat-igralište'!G233+Sheet2!G233</f>
        <v>0</v>
      </c>
      <c r="H233" s="85" t="n">
        <f aca="false">+Programska_aktivnost!H233+Sheet1!H233+'Projekat-igralište'!H233+Sheet2!H233</f>
        <v>0</v>
      </c>
      <c r="I233" s="86" t="n">
        <f aca="false">+Programska_aktivnost!I233+Sheet1!I233+'Projekat-igralište'!I233+Sheet2!I233</f>
        <v>0</v>
      </c>
      <c r="J233" s="136" t="n">
        <f aca="false">+Programska_aktivnost!J233+Sheet1!J233+'Projekat-igralište'!J233+Sheet2!J233</f>
        <v>0</v>
      </c>
      <c r="K233" s="84" t="n">
        <f aca="false">+Programska_aktivnost!K233+Sheet1!K233+'Projekat-igralište'!K233+Sheet2!K233</f>
        <v>0</v>
      </c>
      <c r="L233" s="136" t="n">
        <f aca="false">+Programska_aktivnost!L233+Sheet1!L233+'Projekat-igralište'!L233+Sheet2!L233</f>
        <v>0</v>
      </c>
      <c r="M233" s="84" t="n">
        <f aca="false">+Programska_aktivnost!M233+Sheet1!M233+'Projekat-igralište'!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igralište'!D234+Sheet2!D234</f>
        <v>0</v>
      </c>
      <c r="E234" s="84" t="n">
        <f aca="false">+Programska_aktivnost!E234+Sheet1!E234+'Projekat-igralište'!E234+Sheet2!E234</f>
        <v>0</v>
      </c>
      <c r="F234" s="136" t="n">
        <f aca="false">+Programska_aktivnost!F234+Sheet1!F234+'Projekat-igralište'!F234+Sheet2!F234</f>
        <v>0</v>
      </c>
      <c r="G234" s="84" t="n">
        <f aca="false">+Programska_aktivnost!G234+Sheet1!G234+'Projekat-igralište'!G234+Sheet2!G234</f>
        <v>0</v>
      </c>
      <c r="H234" s="85" t="n">
        <f aca="false">+Programska_aktivnost!H234+Sheet1!H234+'Projekat-igralište'!H234+Sheet2!H234</f>
        <v>0</v>
      </c>
      <c r="I234" s="86" t="n">
        <f aca="false">+Programska_aktivnost!I234+Sheet1!I234+'Projekat-igralište'!I234+Sheet2!I234</f>
        <v>0</v>
      </c>
      <c r="J234" s="136" t="n">
        <f aca="false">+Programska_aktivnost!J234+Sheet1!J234+'Projekat-igralište'!J234+Sheet2!J234</f>
        <v>0</v>
      </c>
      <c r="K234" s="84" t="n">
        <f aca="false">+Programska_aktivnost!K234+Sheet1!K234+'Projekat-igralište'!K234+Sheet2!K234</f>
        <v>0</v>
      </c>
      <c r="L234" s="136" t="n">
        <f aca="false">+Programska_aktivnost!L234+Sheet1!L234+'Projekat-igralište'!L234+Sheet2!L234</f>
        <v>0</v>
      </c>
      <c r="M234" s="84" t="n">
        <f aca="false">+Programska_aktivnost!M234+Sheet1!M234+'Projekat-igralište'!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igralište'!D235+Sheet2!D235</f>
        <v>0</v>
      </c>
      <c r="E235" s="84" t="n">
        <f aca="false">+Programska_aktivnost!E235+Sheet1!E235+'Projekat-igralište'!E235+Sheet2!E235</f>
        <v>0</v>
      </c>
      <c r="F235" s="136" t="n">
        <f aca="false">+Programska_aktivnost!F235+Sheet1!F235+'Projekat-igralište'!F235+Sheet2!F235</f>
        <v>0</v>
      </c>
      <c r="G235" s="84" t="n">
        <f aca="false">+Programska_aktivnost!G235+Sheet1!G235+'Projekat-igralište'!G235+Sheet2!G235</f>
        <v>0</v>
      </c>
      <c r="H235" s="85" t="n">
        <f aca="false">+Programska_aktivnost!H235+Sheet1!H235+'Projekat-igralište'!H235+Sheet2!H235</f>
        <v>0</v>
      </c>
      <c r="I235" s="86" t="n">
        <f aca="false">+Programska_aktivnost!I235+Sheet1!I235+'Projekat-igralište'!I235+Sheet2!I235</f>
        <v>0</v>
      </c>
      <c r="J235" s="136" t="n">
        <f aca="false">+Programska_aktivnost!J235+Sheet1!J235+'Projekat-igralište'!J235+Sheet2!J235</f>
        <v>0</v>
      </c>
      <c r="K235" s="84" t="n">
        <f aca="false">+Programska_aktivnost!K235+Sheet1!K235+'Projekat-igralište'!K235+Sheet2!K235</f>
        <v>0</v>
      </c>
      <c r="L235" s="136" t="n">
        <f aca="false">+Programska_aktivnost!L235+Sheet1!L235+'Projekat-igralište'!L235+Sheet2!L235</f>
        <v>0</v>
      </c>
      <c r="M235" s="84" t="n">
        <f aca="false">+Programska_aktivnost!M235+Sheet1!M235+'Projekat-igralište'!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igralište'!D236+Sheet2!D236</f>
        <v>0</v>
      </c>
      <c r="E236" s="83" t="n">
        <f aca="false">+Programska_aktivnost!E236+Sheet1!E236+'Projekat-igralište'!E236+Sheet2!E236</f>
        <v>0</v>
      </c>
      <c r="F236" s="87" t="n">
        <f aca="false">+Programska_aktivnost!F236+Sheet1!F236+'Projekat-igralište'!F236+Sheet2!F236</f>
        <v>0</v>
      </c>
      <c r="G236" s="83" t="n">
        <f aca="false">+Programska_aktivnost!G236+Sheet1!G236+'Projekat-igralište'!G236+Sheet2!G236</f>
        <v>0</v>
      </c>
      <c r="H236" s="85" t="n">
        <f aca="false">+Programska_aktivnost!H236+Sheet1!H236+'Projekat-igralište'!H236+Sheet2!H236</f>
        <v>0</v>
      </c>
      <c r="I236" s="86" t="n">
        <f aca="false">+Programska_aktivnost!I236+Sheet1!I236+'Projekat-igralište'!I236+Sheet2!I236</f>
        <v>0</v>
      </c>
      <c r="J236" s="87" t="n">
        <f aca="false">+Programska_aktivnost!J236+Sheet1!J236+'Projekat-igralište'!J236+Sheet2!J236</f>
        <v>0</v>
      </c>
      <c r="K236" s="83" t="n">
        <f aca="false">+Programska_aktivnost!K236+Sheet1!K236+'Projekat-igralište'!K236+Sheet2!K236</f>
        <v>0</v>
      </c>
      <c r="L236" s="87" t="n">
        <f aca="false">+Programska_aktivnost!L236+Sheet1!L236+'Projekat-igralište'!L236+Sheet2!L236</f>
        <v>0</v>
      </c>
      <c r="M236" s="83" t="n">
        <f aca="false">+Programska_aktivnost!M236+Sheet1!M236+'Projekat-igralište'!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igralište'!D237+Sheet2!D237</f>
        <v>0</v>
      </c>
      <c r="E237" s="77" t="n">
        <f aca="false">+Programska_aktivnost!E237+Sheet1!E237+'Projekat-igralište'!E237+Sheet2!E237</f>
        <v>0</v>
      </c>
      <c r="F237" s="91" t="n">
        <f aca="false">+Programska_aktivnost!F237+Sheet1!F237+'Projekat-igralište'!F237+Sheet2!F237</f>
        <v>0</v>
      </c>
      <c r="G237" s="77" t="n">
        <f aca="false">+Programska_aktivnost!G237+Sheet1!G237+'Projekat-igralište'!G237+Sheet2!G237</f>
        <v>0</v>
      </c>
      <c r="H237" s="76" t="n">
        <f aca="false">+Programska_aktivnost!H237+Sheet1!H237+'Projekat-igralište'!H237+Sheet2!H237</f>
        <v>1350000</v>
      </c>
      <c r="I237" s="77" t="n">
        <f aca="false">+Programska_aktivnost!I237+Sheet1!I237+'Projekat-igralište'!I237+Sheet2!I237</f>
        <v>0</v>
      </c>
      <c r="J237" s="91" t="n">
        <f aca="false">+Programska_aktivnost!J237+Sheet1!J237+'Projekat-igralište'!J237+Sheet2!J237</f>
        <v>0</v>
      </c>
      <c r="K237" s="77" t="n">
        <f aca="false">+Programska_aktivnost!K237+Sheet1!K237+'Projekat-igralište'!K237+Sheet2!K237</f>
        <v>0</v>
      </c>
      <c r="L237" s="91" t="n">
        <f aca="false">+Programska_aktivnost!L237+Sheet1!L237+'Projekat-igralište'!L237+Sheet2!L237</f>
        <v>0</v>
      </c>
      <c r="M237" s="77" t="n">
        <f aca="false">+Programska_aktivnost!M237+Sheet1!M237+'Projekat-igralište'!M237+Sheet2!M237</f>
        <v>0</v>
      </c>
      <c r="N237" s="91" t="n">
        <f aca="false">SUM(H237,J237,L237)</f>
        <v>1350000</v>
      </c>
      <c r="O237" s="77" t="n">
        <f aca="false">SUM(I237,K237,M237)</f>
        <v>0</v>
      </c>
      <c r="V237" s="3"/>
      <c r="W237" s="3"/>
      <c r="X237" s="3"/>
      <c r="Y237" s="72" t="n">
        <f aca="false">SUM(D237:O237)</f>
        <v>2700000</v>
      </c>
    </row>
    <row r="238" customFormat="false" ht="33" hidden="true" customHeight="true" outlineLevel="0" collapsed="false">
      <c r="A238" s="101" t="n">
        <f aca="false">A237+1</f>
        <v>191</v>
      </c>
      <c r="B238" s="102" t="n">
        <v>424100</v>
      </c>
      <c r="C238" s="103" t="s">
        <v>251</v>
      </c>
      <c r="D238" s="136" t="n">
        <f aca="false">+Programska_aktivnost!D238+Sheet1!D238+'Projekat-igralište'!D238+Sheet2!D238</f>
        <v>0</v>
      </c>
      <c r="E238" s="84" t="n">
        <f aca="false">+Programska_aktivnost!E238+Sheet1!E238+'Projekat-igralište'!E238+Sheet2!E238</f>
        <v>0</v>
      </c>
      <c r="F238" s="136" t="n">
        <f aca="false">+Programska_aktivnost!F238+Sheet1!F238+'Projekat-igralište'!F238+Sheet2!F238</f>
        <v>0</v>
      </c>
      <c r="G238" s="84" t="n">
        <f aca="false">+Programska_aktivnost!G238+Sheet1!G238+'Projekat-igralište'!G238+Sheet2!G238</f>
        <v>0</v>
      </c>
      <c r="H238" s="85" t="n">
        <f aca="false">+Programska_aktivnost!H238+Sheet1!H238+'Projekat-igralište'!H238+Sheet2!H238</f>
        <v>0</v>
      </c>
      <c r="I238" s="86" t="n">
        <f aca="false">+Programska_aktivnost!I238+Sheet1!I238+'Projekat-igralište'!I238+Sheet2!I238</f>
        <v>0</v>
      </c>
      <c r="J238" s="136" t="n">
        <f aca="false">+Programska_aktivnost!J238+Sheet1!J238+'Projekat-igralište'!J238+Sheet2!J238</f>
        <v>0</v>
      </c>
      <c r="K238" s="84" t="n">
        <f aca="false">+Programska_aktivnost!K238+Sheet1!K238+'Projekat-igralište'!K238+Sheet2!K238</f>
        <v>0</v>
      </c>
      <c r="L238" s="136" t="n">
        <f aca="false">+Programska_aktivnost!L238+Sheet1!L238+'Projekat-igralište'!L238+Sheet2!L238</f>
        <v>0</v>
      </c>
      <c r="M238" s="84" t="n">
        <f aca="false">+Programska_aktivnost!M238+Sheet1!M238+'Projekat-igralište'!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igralište'!D239+Sheet2!D239</f>
        <v>0</v>
      </c>
      <c r="E239" s="84" t="n">
        <f aca="false">+Programska_aktivnost!E239+Sheet1!E239+'Projekat-igralište'!E239+Sheet2!E239</f>
        <v>0</v>
      </c>
      <c r="F239" s="136" t="n">
        <f aca="false">+Programska_aktivnost!F239+Sheet1!F239+'Projekat-igralište'!F239+Sheet2!F239</f>
        <v>0</v>
      </c>
      <c r="G239" s="84" t="n">
        <f aca="false">+Programska_aktivnost!G239+Sheet1!G239+'Projekat-igralište'!G239+Sheet2!G239</f>
        <v>0</v>
      </c>
      <c r="H239" s="85" t="n">
        <f aca="false">+Programska_aktivnost!H239+Sheet1!H239+'Projekat-igralište'!H239+Sheet2!H239</f>
        <v>0</v>
      </c>
      <c r="I239" s="86" t="n">
        <f aca="false">+Programska_aktivnost!I239+Sheet1!I239+'Projekat-igralište'!I239+Sheet2!I239</f>
        <v>0</v>
      </c>
      <c r="J239" s="136" t="n">
        <f aca="false">+Programska_aktivnost!J239+Sheet1!J239+'Projekat-igralište'!J239+Sheet2!J239</f>
        <v>0</v>
      </c>
      <c r="K239" s="84" t="n">
        <f aca="false">+Programska_aktivnost!K239+Sheet1!K239+'Projekat-igralište'!K239+Sheet2!K239</f>
        <v>0</v>
      </c>
      <c r="L239" s="136" t="n">
        <f aca="false">+Programska_aktivnost!L239+Sheet1!L239+'Projekat-igralište'!L239+Sheet2!L239</f>
        <v>0</v>
      </c>
      <c r="M239" s="84" t="n">
        <f aca="false">+Programska_aktivnost!M239+Sheet1!M239+'Projekat-igralište'!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igralište'!D240+Sheet2!D240</f>
        <v>0</v>
      </c>
      <c r="E240" s="84" t="n">
        <f aca="false">+Programska_aktivnost!E240+Sheet1!E240+'Projekat-igralište'!E240+Sheet2!E240</f>
        <v>0</v>
      </c>
      <c r="F240" s="136" t="n">
        <f aca="false">+Programska_aktivnost!F240+Sheet1!F240+'Projekat-igralište'!F240+Sheet2!F240</f>
        <v>0</v>
      </c>
      <c r="G240" s="84" t="n">
        <f aca="false">+Programska_aktivnost!G240+Sheet1!G240+'Projekat-igralište'!G240+Sheet2!G240</f>
        <v>0</v>
      </c>
      <c r="H240" s="85" t="n">
        <f aca="false">+Programska_aktivnost!H240+Sheet1!H240+'Projekat-igralište'!H240+Sheet2!H240</f>
        <v>0</v>
      </c>
      <c r="I240" s="86" t="n">
        <f aca="false">+Programska_aktivnost!I240+Sheet1!I240+'Projekat-igralište'!I240+Sheet2!I240</f>
        <v>0</v>
      </c>
      <c r="J240" s="136" t="n">
        <f aca="false">+Programska_aktivnost!J240+Sheet1!J240+'Projekat-igralište'!J240+Sheet2!J240</f>
        <v>0</v>
      </c>
      <c r="K240" s="84" t="n">
        <f aca="false">+Programska_aktivnost!K240+Sheet1!K240+'Projekat-igralište'!K240+Sheet2!K240</f>
        <v>0</v>
      </c>
      <c r="L240" s="136" t="n">
        <f aca="false">+Programska_aktivnost!L240+Sheet1!L240+'Projekat-igralište'!L240+Sheet2!L240</f>
        <v>0</v>
      </c>
      <c r="M240" s="84" t="n">
        <f aca="false">+Programska_aktivnost!M240+Sheet1!M240+'Projekat-igralište'!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igralište'!D241+Sheet2!D241</f>
        <v>0</v>
      </c>
      <c r="E241" s="84" t="n">
        <f aca="false">+Programska_aktivnost!E241+Sheet1!E241+'Projekat-igralište'!E241+Sheet2!E241</f>
        <v>0</v>
      </c>
      <c r="F241" s="136" t="n">
        <f aca="false">+Programska_aktivnost!F241+Sheet1!F241+'Projekat-igralište'!F241+Sheet2!F241</f>
        <v>0</v>
      </c>
      <c r="G241" s="84" t="n">
        <f aca="false">+Programska_aktivnost!G241+Sheet1!G241+'Projekat-igralište'!G241+Sheet2!G241</f>
        <v>0</v>
      </c>
      <c r="H241" s="85" t="n">
        <f aca="false">+Programska_aktivnost!H241+Sheet1!H241+'Projekat-igralište'!H241+Sheet2!H241</f>
        <v>0</v>
      </c>
      <c r="I241" s="86" t="n">
        <f aca="false">+Programska_aktivnost!I241+Sheet1!I241+'Projekat-igralište'!I241+Sheet2!I241</f>
        <v>0</v>
      </c>
      <c r="J241" s="136" t="n">
        <f aca="false">+Programska_aktivnost!J241+Sheet1!J241+'Projekat-igralište'!J241+Sheet2!J241</f>
        <v>0</v>
      </c>
      <c r="K241" s="84" t="n">
        <f aca="false">+Programska_aktivnost!K241+Sheet1!K241+'Projekat-igralište'!K241+Sheet2!K241</f>
        <v>0</v>
      </c>
      <c r="L241" s="136" t="n">
        <f aca="false">+Programska_aktivnost!L241+Sheet1!L241+'Projekat-igralište'!L241+Sheet2!L241</f>
        <v>0</v>
      </c>
      <c r="M241" s="84" t="n">
        <f aca="false">+Programska_aktivnost!M241+Sheet1!M241+'Projekat-igralište'!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igralište'!D242+Sheet2!D242</f>
        <v>0</v>
      </c>
      <c r="E242" s="84" t="n">
        <f aca="false">+Programska_aktivnost!E242+Sheet1!E242+'Projekat-igralište'!E242+Sheet2!E242</f>
        <v>0</v>
      </c>
      <c r="F242" s="136" t="n">
        <f aca="false">+Programska_aktivnost!F242+Sheet1!F242+'Projekat-igralište'!F242+Sheet2!F242</f>
        <v>0</v>
      </c>
      <c r="G242" s="84" t="n">
        <f aca="false">+Programska_aktivnost!G242+Sheet1!G242+'Projekat-igralište'!G242+Sheet2!G242</f>
        <v>0</v>
      </c>
      <c r="H242" s="85" t="n">
        <f aca="false">+Programska_aktivnost!H242+Sheet1!H242+'Projekat-igralište'!H242+Sheet2!H242</f>
        <v>0</v>
      </c>
      <c r="I242" s="86" t="n">
        <f aca="false">+Programska_aktivnost!I242+Sheet1!I242+'Projekat-igralište'!I242+Sheet2!I242</f>
        <v>0</v>
      </c>
      <c r="J242" s="136" t="n">
        <f aca="false">+Programska_aktivnost!J242+Sheet1!J242+'Projekat-igralište'!J242+Sheet2!J242</f>
        <v>0</v>
      </c>
      <c r="K242" s="84" t="n">
        <f aca="false">+Programska_aktivnost!K242+Sheet1!K242+'Projekat-igralište'!K242+Sheet2!K242</f>
        <v>0</v>
      </c>
      <c r="L242" s="136" t="n">
        <f aca="false">+Programska_aktivnost!L242+Sheet1!L242+'Projekat-igralište'!L242+Sheet2!L242</f>
        <v>0</v>
      </c>
      <c r="M242" s="84" t="n">
        <f aca="false">+Programska_aktivnost!M242+Sheet1!M242+'Projekat-igralište'!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igralište'!D243+Sheet2!D243</f>
        <v>0</v>
      </c>
      <c r="E243" s="84" t="n">
        <f aca="false">+Programska_aktivnost!E243+Sheet1!E243+'Projekat-igralište'!E243+Sheet2!E243</f>
        <v>0</v>
      </c>
      <c r="F243" s="136" t="n">
        <f aca="false">+Programska_aktivnost!F243+Sheet1!F243+'Projekat-igralište'!F243+Sheet2!F243</f>
        <v>0</v>
      </c>
      <c r="G243" s="84" t="n">
        <f aca="false">+Programska_aktivnost!G243+Sheet1!G243+'Projekat-igralište'!G243+Sheet2!G243</f>
        <v>0</v>
      </c>
      <c r="H243" s="85" t="n">
        <f aca="false">+Programska_aktivnost!H243+Sheet1!H243+'Projekat-igralište'!H243+Sheet2!H243</f>
        <v>0</v>
      </c>
      <c r="I243" s="86" t="n">
        <f aca="false">+Programska_aktivnost!I243+Sheet1!I243+'Projekat-igralište'!I243+Sheet2!I243</f>
        <v>0</v>
      </c>
      <c r="J243" s="136" t="n">
        <f aca="false">+Programska_aktivnost!J243+Sheet1!J243+'Projekat-igralište'!J243+Sheet2!J243</f>
        <v>0</v>
      </c>
      <c r="K243" s="84" t="n">
        <f aca="false">+Programska_aktivnost!K243+Sheet1!K243+'Projekat-igralište'!K243+Sheet2!K243</f>
        <v>0</v>
      </c>
      <c r="L243" s="136" t="n">
        <f aca="false">+Programska_aktivnost!L243+Sheet1!L243+'Projekat-igralište'!L243+Sheet2!L243</f>
        <v>0</v>
      </c>
      <c r="M243" s="84" t="n">
        <f aca="false">+Programska_aktivnost!M243+Sheet1!M243+'Projekat-igralište'!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igralište'!D244+Sheet2!D244</f>
        <v>0</v>
      </c>
      <c r="E244" s="84" t="n">
        <f aca="false">+Programska_aktivnost!E244+Sheet1!E244+'Projekat-igralište'!E244+Sheet2!E244</f>
        <v>0</v>
      </c>
      <c r="F244" s="136" t="n">
        <f aca="false">+Programska_aktivnost!F244+Sheet1!F244+'Projekat-igralište'!F244+Sheet2!F244</f>
        <v>0</v>
      </c>
      <c r="G244" s="84" t="n">
        <f aca="false">+Programska_aktivnost!G244+Sheet1!G244+'Projekat-igralište'!G244+Sheet2!G244</f>
        <v>0</v>
      </c>
      <c r="H244" s="85" t="n">
        <f aca="false">+Programska_aktivnost!H244+Sheet1!H244+'Projekat-igralište'!H244+Sheet2!H244</f>
        <v>1350000</v>
      </c>
      <c r="I244" s="86" t="n">
        <f aca="false">+Programska_aktivnost!I244+Sheet1!I244+'Projekat-igralište'!I244+Sheet2!I244</f>
        <v>0</v>
      </c>
      <c r="J244" s="136" t="n">
        <f aca="false">+Programska_aktivnost!J244+Sheet1!J244+'Projekat-igralište'!J244+Sheet2!J244</f>
        <v>0</v>
      </c>
      <c r="K244" s="84" t="n">
        <f aca="false">+Programska_aktivnost!K244+Sheet1!K244+'Projekat-igralište'!K244+Sheet2!K244</f>
        <v>0</v>
      </c>
      <c r="L244" s="136" t="n">
        <f aca="false">+Programska_aktivnost!L244+Sheet1!L244+'Projekat-igralište'!L244+Sheet2!L244</f>
        <v>0</v>
      </c>
      <c r="M244" s="84" t="n">
        <f aca="false">+Programska_aktivnost!M244+Sheet1!M244+'Projekat-igralište'!M244+Sheet2!M244</f>
        <v>0</v>
      </c>
      <c r="N244" s="136" t="n">
        <f aca="false">SUM(H244,J244,L244)</f>
        <v>1350000</v>
      </c>
      <c r="O244" s="84" t="n">
        <f aca="false">SUM(I244,K244,M244)</f>
        <v>0</v>
      </c>
      <c r="V244" s="3"/>
      <c r="W244" s="3"/>
      <c r="X244" s="3"/>
      <c r="Y244" s="72" t="n">
        <f aca="false">SUM(D244:O244)</f>
        <v>2700000</v>
      </c>
    </row>
    <row r="245" customFormat="false" ht="33" hidden="true" customHeight="true" outlineLevel="0" collapsed="false">
      <c r="A245" s="98" t="n">
        <f aca="false">A244+1</f>
        <v>198</v>
      </c>
      <c r="B245" s="99" t="n">
        <v>425000</v>
      </c>
      <c r="C245" s="100" t="s">
        <v>258</v>
      </c>
      <c r="D245" s="91" t="n">
        <f aca="false">+Programska_aktivnost!D245+Sheet1!D245+'Projekat-igralište'!D245+Sheet2!D245</f>
        <v>0</v>
      </c>
      <c r="E245" s="77" t="n">
        <f aca="false">+Programska_aktivnost!E245+Sheet1!E245+'Projekat-igralište'!E245+Sheet2!E245</f>
        <v>0</v>
      </c>
      <c r="F245" s="91" t="n">
        <f aca="false">+Programska_aktivnost!F245+Sheet1!F245+'Projekat-igralište'!F245+Sheet2!F245</f>
        <v>0</v>
      </c>
      <c r="G245" s="77" t="n">
        <f aca="false">+Programska_aktivnost!G245+Sheet1!G245+'Projekat-igralište'!G245+Sheet2!G245</f>
        <v>0</v>
      </c>
      <c r="H245" s="76" t="n">
        <f aca="false">+Programska_aktivnost!H245+Sheet1!H245+'Projekat-igralište'!H245+Sheet2!H245</f>
        <v>0</v>
      </c>
      <c r="I245" s="77" t="n">
        <f aca="false">+Programska_aktivnost!I245+Sheet1!I245+'Projekat-igralište'!I245+Sheet2!I245</f>
        <v>0</v>
      </c>
      <c r="J245" s="91" t="n">
        <f aca="false">+Programska_aktivnost!J245+Sheet1!J245+'Projekat-igralište'!J245+Sheet2!J245</f>
        <v>0</v>
      </c>
      <c r="K245" s="77" t="n">
        <f aca="false">+Programska_aktivnost!K245+Sheet1!K245+'Projekat-igralište'!K245+Sheet2!K245</f>
        <v>0</v>
      </c>
      <c r="L245" s="91" t="n">
        <f aca="false">+Programska_aktivnost!L245+Sheet1!L245+'Projekat-igralište'!L245+Sheet2!L245</f>
        <v>0</v>
      </c>
      <c r="M245" s="77" t="n">
        <f aca="false">+Programska_aktivnost!M245+Sheet1!M245+'Projekat-igralište'!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igralište'!D246+Sheet2!D246</f>
        <v>0</v>
      </c>
      <c r="E246" s="83" t="n">
        <f aca="false">+Programska_aktivnost!E246+Sheet1!E246+'Projekat-igralište'!E246+Sheet2!E246</f>
        <v>0</v>
      </c>
      <c r="F246" s="87" t="n">
        <f aca="false">+Programska_aktivnost!F246+Sheet1!F246+'Projekat-igralište'!F246+Sheet2!F246</f>
        <v>0</v>
      </c>
      <c r="G246" s="83" t="n">
        <f aca="false">+Programska_aktivnost!G246+Sheet1!G246+'Projekat-igralište'!G246+Sheet2!G246</f>
        <v>0</v>
      </c>
      <c r="H246" s="85" t="n">
        <f aca="false">+Programska_aktivnost!H246+Sheet1!H246+'Projekat-igralište'!H246+Sheet2!H246</f>
        <v>0</v>
      </c>
      <c r="I246" s="86" t="n">
        <f aca="false">+Programska_aktivnost!I246+Sheet1!I246+'Projekat-igralište'!I246+Sheet2!I246</f>
        <v>0</v>
      </c>
      <c r="J246" s="87" t="n">
        <f aca="false">+Programska_aktivnost!J246+Sheet1!J246+'Projekat-igralište'!J246+Sheet2!J246</f>
        <v>0</v>
      </c>
      <c r="K246" s="83" t="n">
        <f aca="false">+Programska_aktivnost!K246+Sheet1!K246+'Projekat-igralište'!K246+Sheet2!K246</f>
        <v>0</v>
      </c>
      <c r="L246" s="87" t="n">
        <f aca="false">+Programska_aktivnost!L246+Sheet1!L246+'Projekat-igralište'!L246+Sheet2!L246</f>
        <v>0</v>
      </c>
      <c r="M246" s="83" t="n">
        <f aca="false">+Programska_aktivnost!M246+Sheet1!M246+'Projekat-igralište'!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igralište'!D247+Sheet2!D247</f>
        <v>0</v>
      </c>
      <c r="E247" s="83" t="n">
        <f aca="false">+Programska_aktivnost!E247+Sheet1!E247+'Projekat-igralište'!E247+Sheet2!E247</f>
        <v>0</v>
      </c>
      <c r="F247" s="87" t="n">
        <f aca="false">+Programska_aktivnost!F247+Sheet1!F247+'Projekat-igralište'!F247+Sheet2!F247</f>
        <v>0</v>
      </c>
      <c r="G247" s="83" t="n">
        <f aca="false">+Programska_aktivnost!G247+Sheet1!G247+'Projekat-igralište'!G247+Sheet2!G247</f>
        <v>0</v>
      </c>
      <c r="H247" s="85" t="n">
        <f aca="false">+Programska_aktivnost!H247+Sheet1!H247+'Projekat-igralište'!H247+Sheet2!H247</f>
        <v>0</v>
      </c>
      <c r="I247" s="86" t="n">
        <f aca="false">+Programska_aktivnost!I247+Sheet1!I247+'Projekat-igralište'!I247+Sheet2!I247</f>
        <v>0</v>
      </c>
      <c r="J247" s="87" t="n">
        <f aca="false">+Programska_aktivnost!J247+Sheet1!J247+'Projekat-igralište'!J247+Sheet2!J247</f>
        <v>0</v>
      </c>
      <c r="K247" s="83" t="n">
        <f aca="false">+Programska_aktivnost!K247+Sheet1!K247+'Projekat-igralište'!K247+Sheet2!K247</f>
        <v>0</v>
      </c>
      <c r="L247" s="87" t="n">
        <f aca="false">+Programska_aktivnost!L247+Sheet1!L247+'Projekat-igralište'!L247+Sheet2!L247</f>
        <v>0</v>
      </c>
      <c r="M247" s="83" t="n">
        <f aca="false">+Programska_aktivnost!M247+Sheet1!M247+'Projekat-igralište'!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igralište'!D248+Sheet2!D248</f>
        <v>0</v>
      </c>
      <c r="E248" s="77" t="n">
        <f aca="false">+Programska_aktivnost!E248+Sheet1!E248+'Projekat-igralište'!E248+Sheet2!E248</f>
        <v>0</v>
      </c>
      <c r="F248" s="91" t="n">
        <f aca="false">+Programska_aktivnost!F248+Sheet1!F248+'Projekat-igralište'!F248+Sheet2!F248</f>
        <v>0</v>
      </c>
      <c r="G248" s="77" t="n">
        <f aca="false">+Programska_aktivnost!G248+Sheet1!G248+'Projekat-igralište'!G248+Sheet2!G248</f>
        <v>0</v>
      </c>
      <c r="H248" s="76" t="n">
        <f aca="false">+Programska_aktivnost!H248+Sheet1!H248+'Projekat-igralište'!H248+Sheet2!H248</f>
        <v>0</v>
      </c>
      <c r="I248" s="77" t="n">
        <f aca="false">+Programska_aktivnost!I248+Sheet1!I248+'Projekat-igralište'!I248+Sheet2!I248</f>
        <v>0</v>
      </c>
      <c r="J248" s="91" t="n">
        <f aca="false">+Programska_aktivnost!J248+Sheet1!J248+'Projekat-igralište'!J248+Sheet2!J248</f>
        <v>0</v>
      </c>
      <c r="K248" s="77" t="n">
        <f aca="false">+Programska_aktivnost!K248+Sheet1!K248+'Projekat-igralište'!K248+Sheet2!K248</f>
        <v>0</v>
      </c>
      <c r="L248" s="91" t="n">
        <f aca="false">+Programska_aktivnost!L248+Sheet1!L248+'Projekat-igralište'!L248+Sheet2!L248</f>
        <v>0</v>
      </c>
      <c r="M248" s="77" t="n">
        <f aca="false">+Programska_aktivnost!M248+Sheet1!M248+'Projekat-igralište'!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igralište'!D249+Sheet2!D249</f>
        <v>0</v>
      </c>
      <c r="E249" s="84" t="n">
        <f aca="false">+Programska_aktivnost!E249+Sheet1!E249+'Projekat-igralište'!E249+Sheet2!E249</f>
        <v>0</v>
      </c>
      <c r="F249" s="136" t="n">
        <f aca="false">+Programska_aktivnost!F249+Sheet1!F249+'Projekat-igralište'!F249+Sheet2!F249</f>
        <v>0</v>
      </c>
      <c r="G249" s="84" t="n">
        <f aca="false">+Programska_aktivnost!G249+Sheet1!G249+'Projekat-igralište'!G249+Sheet2!G249</f>
        <v>0</v>
      </c>
      <c r="H249" s="85" t="n">
        <f aca="false">+Programska_aktivnost!H249+Sheet1!H249+'Projekat-igralište'!H249+Sheet2!H249</f>
        <v>0</v>
      </c>
      <c r="I249" s="86" t="n">
        <f aca="false">+Programska_aktivnost!I249+Sheet1!I249+'Projekat-igralište'!I249+Sheet2!I249</f>
        <v>0</v>
      </c>
      <c r="J249" s="136" t="n">
        <f aca="false">+Programska_aktivnost!J249+Sheet1!J249+'Projekat-igralište'!J249+Sheet2!J249</f>
        <v>0</v>
      </c>
      <c r="K249" s="84" t="n">
        <f aca="false">+Programska_aktivnost!K249+Sheet1!K249+'Projekat-igralište'!K249+Sheet2!K249</f>
        <v>0</v>
      </c>
      <c r="L249" s="136" t="n">
        <f aca="false">+Programska_aktivnost!L249+Sheet1!L249+'Projekat-igralište'!L249+Sheet2!L249</f>
        <v>0</v>
      </c>
      <c r="M249" s="84" t="n">
        <f aca="false">+Programska_aktivnost!M249+Sheet1!M249+'Projekat-igralište'!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igralište'!D250+Sheet2!D250</f>
        <v>0</v>
      </c>
      <c r="E250" s="84" t="n">
        <f aca="false">+Programska_aktivnost!E250+Sheet1!E250+'Projekat-igralište'!E250+Sheet2!E250</f>
        <v>0</v>
      </c>
      <c r="F250" s="136" t="n">
        <f aca="false">+Programska_aktivnost!F250+Sheet1!F250+'Projekat-igralište'!F250+Sheet2!F250</f>
        <v>0</v>
      </c>
      <c r="G250" s="84" t="n">
        <f aca="false">+Programska_aktivnost!G250+Sheet1!G250+'Projekat-igralište'!G250+Sheet2!G250</f>
        <v>0</v>
      </c>
      <c r="H250" s="85" t="n">
        <f aca="false">+Programska_aktivnost!H250+Sheet1!H250+'Projekat-igralište'!H250+Sheet2!H250</f>
        <v>0</v>
      </c>
      <c r="I250" s="86" t="n">
        <f aca="false">+Programska_aktivnost!I250+Sheet1!I250+'Projekat-igralište'!I250+Sheet2!I250</f>
        <v>0</v>
      </c>
      <c r="J250" s="136" t="n">
        <f aca="false">+Programska_aktivnost!J250+Sheet1!J250+'Projekat-igralište'!J250+Sheet2!J250</f>
        <v>0</v>
      </c>
      <c r="K250" s="84" t="n">
        <f aca="false">+Programska_aktivnost!K250+Sheet1!K250+'Projekat-igralište'!K250+Sheet2!K250</f>
        <v>0</v>
      </c>
      <c r="L250" s="136" t="n">
        <f aca="false">+Programska_aktivnost!L250+Sheet1!L250+'Projekat-igralište'!L250+Sheet2!L250</f>
        <v>0</v>
      </c>
      <c r="M250" s="84" t="n">
        <f aca="false">+Programska_aktivnost!M250+Sheet1!M250+'Projekat-igralište'!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igralište'!D251+Sheet2!D251</f>
        <v>0</v>
      </c>
      <c r="E251" s="84" t="n">
        <f aca="false">+Programska_aktivnost!E251+Sheet1!E251+'Projekat-igralište'!E251+Sheet2!E251</f>
        <v>0</v>
      </c>
      <c r="F251" s="136" t="n">
        <f aca="false">+Programska_aktivnost!F251+Sheet1!F251+'Projekat-igralište'!F251+Sheet2!F251</f>
        <v>0</v>
      </c>
      <c r="G251" s="84" t="n">
        <f aca="false">+Programska_aktivnost!G251+Sheet1!G251+'Projekat-igralište'!G251+Sheet2!G251</f>
        <v>0</v>
      </c>
      <c r="H251" s="85" t="n">
        <f aca="false">+Programska_aktivnost!H251+Sheet1!H251+'Projekat-igralište'!H251+Sheet2!H251</f>
        <v>0</v>
      </c>
      <c r="I251" s="86" t="n">
        <f aca="false">+Programska_aktivnost!I251+Sheet1!I251+'Projekat-igralište'!I251+Sheet2!I251</f>
        <v>0</v>
      </c>
      <c r="J251" s="136" t="n">
        <f aca="false">+Programska_aktivnost!J251+Sheet1!J251+'Projekat-igralište'!J251+Sheet2!J251</f>
        <v>0</v>
      </c>
      <c r="K251" s="84" t="n">
        <f aca="false">+Programska_aktivnost!K251+Sheet1!K251+'Projekat-igralište'!K251+Sheet2!K251</f>
        <v>0</v>
      </c>
      <c r="L251" s="136" t="n">
        <f aca="false">+Programska_aktivnost!L251+Sheet1!L251+'Projekat-igralište'!L251+Sheet2!L251</f>
        <v>0</v>
      </c>
      <c r="M251" s="84" t="n">
        <f aca="false">+Programska_aktivnost!M251+Sheet1!M251+'Projekat-igralište'!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igralište'!D252+Sheet2!D252</f>
        <v>0</v>
      </c>
      <c r="E252" s="84" t="n">
        <f aca="false">+Programska_aktivnost!E252+Sheet1!E252+'Projekat-igralište'!E252+Sheet2!E252</f>
        <v>0</v>
      </c>
      <c r="F252" s="136" t="n">
        <f aca="false">+Programska_aktivnost!F252+Sheet1!F252+'Projekat-igralište'!F252+Sheet2!F252</f>
        <v>0</v>
      </c>
      <c r="G252" s="84" t="n">
        <f aca="false">+Programska_aktivnost!G252+Sheet1!G252+'Projekat-igralište'!G252+Sheet2!G252</f>
        <v>0</v>
      </c>
      <c r="H252" s="85" t="n">
        <f aca="false">+Programska_aktivnost!H252+Sheet1!H252+'Projekat-igralište'!H252+Sheet2!H252</f>
        <v>0</v>
      </c>
      <c r="I252" s="86" t="n">
        <f aca="false">+Programska_aktivnost!I252+Sheet1!I252+'Projekat-igralište'!I252+Sheet2!I252</f>
        <v>0</v>
      </c>
      <c r="J252" s="136" t="n">
        <f aca="false">+Programska_aktivnost!J252+Sheet1!J252+'Projekat-igralište'!J252+Sheet2!J252</f>
        <v>0</v>
      </c>
      <c r="K252" s="84" t="n">
        <f aca="false">+Programska_aktivnost!K252+Sheet1!K252+'Projekat-igralište'!K252+Sheet2!K252</f>
        <v>0</v>
      </c>
      <c r="L252" s="136" t="n">
        <f aca="false">+Programska_aktivnost!L252+Sheet1!L252+'Projekat-igralište'!L252+Sheet2!L252</f>
        <v>0</v>
      </c>
      <c r="M252" s="84" t="n">
        <f aca="false">+Programska_aktivnost!M252+Sheet1!M252+'Projekat-igralište'!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igralište'!D253+Sheet2!D253</f>
        <v>0</v>
      </c>
      <c r="E253" s="84" t="n">
        <f aca="false">+Programska_aktivnost!E253+Sheet1!E253+'Projekat-igralište'!E253+Sheet2!E253</f>
        <v>0</v>
      </c>
      <c r="F253" s="136" t="n">
        <f aca="false">+Programska_aktivnost!F253+Sheet1!F253+'Projekat-igralište'!F253+Sheet2!F253</f>
        <v>0</v>
      </c>
      <c r="G253" s="84" t="n">
        <f aca="false">+Programska_aktivnost!G253+Sheet1!G253+'Projekat-igralište'!G253+Sheet2!G253</f>
        <v>0</v>
      </c>
      <c r="H253" s="85" t="n">
        <f aca="false">+Programska_aktivnost!H253+Sheet1!H253+'Projekat-igralište'!H253+Sheet2!H253</f>
        <v>0</v>
      </c>
      <c r="I253" s="86" t="n">
        <f aca="false">+Programska_aktivnost!I253+Sheet1!I253+'Projekat-igralište'!I253+Sheet2!I253</f>
        <v>0</v>
      </c>
      <c r="J253" s="136" t="n">
        <f aca="false">+Programska_aktivnost!J253+Sheet1!J253+'Projekat-igralište'!J253+Sheet2!J253</f>
        <v>0</v>
      </c>
      <c r="K253" s="84" t="n">
        <f aca="false">+Programska_aktivnost!K253+Sheet1!K253+'Projekat-igralište'!K253+Sheet2!K253</f>
        <v>0</v>
      </c>
      <c r="L253" s="136" t="n">
        <f aca="false">+Programska_aktivnost!L253+Sheet1!L253+'Projekat-igralište'!L253+Sheet2!L253</f>
        <v>0</v>
      </c>
      <c r="M253" s="84" t="n">
        <f aca="false">+Programska_aktivnost!M253+Sheet1!M253+'Projekat-igralište'!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igralište'!D254+Sheet2!D254</f>
        <v>0</v>
      </c>
      <c r="E254" s="84" t="n">
        <f aca="false">+Programska_aktivnost!E254+Sheet1!E254+'Projekat-igralište'!E254+Sheet2!E254</f>
        <v>0</v>
      </c>
      <c r="F254" s="136" t="n">
        <f aca="false">+Programska_aktivnost!F254+Sheet1!F254+'Projekat-igralište'!F254+Sheet2!F254</f>
        <v>0</v>
      </c>
      <c r="G254" s="84" t="n">
        <f aca="false">+Programska_aktivnost!G254+Sheet1!G254+'Projekat-igralište'!G254+Sheet2!G254</f>
        <v>0</v>
      </c>
      <c r="H254" s="85" t="n">
        <f aca="false">+Programska_aktivnost!H254+Sheet1!H254+'Projekat-igralište'!H254+Sheet2!H254</f>
        <v>0</v>
      </c>
      <c r="I254" s="86" t="n">
        <f aca="false">+Programska_aktivnost!I254+Sheet1!I254+'Projekat-igralište'!I254+Sheet2!I254</f>
        <v>0</v>
      </c>
      <c r="J254" s="136" t="n">
        <f aca="false">+Programska_aktivnost!J254+Sheet1!J254+'Projekat-igralište'!J254+Sheet2!J254</f>
        <v>0</v>
      </c>
      <c r="K254" s="84" t="n">
        <f aca="false">+Programska_aktivnost!K254+Sheet1!K254+'Projekat-igralište'!K254+Sheet2!K254</f>
        <v>0</v>
      </c>
      <c r="L254" s="136" t="n">
        <f aca="false">+Programska_aktivnost!L254+Sheet1!L254+'Projekat-igralište'!L254+Sheet2!L254</f>
        <v>0</v>
      </c>
      <c r="M254" s="84" t="n">
        <f aca="false">+Programska_aktivnost!M254+Sheet1!M254+'Projekat-igralište'!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igralište'!D255+Sheet2!D255</f>
        <v>0</v>
      </c>
      <c r="E255" s="84" t="n">
        <f aca="false">+Programska_aktivnost!E255+Sheet1!E255+'Projekat-igralište'!E255+Sheet2!E255</f>
        <v>0</v>
      </c>
      <c r="F255" s="136" t="n">
        <f aca="false">+Programska_aktivnost!F255+Sheet1!F255+'Projekat-igralište'!F255+Sheet2!F255</f>
        <v>0</v>
      </c>
      <c r="G255" s="84" t="n">
        <f aca="false">+Programska_aktivnost!G255+Sheet1!G255+'Projekat-igralište'!G255+Sheet2!G255</f>
        <v>0</v>
      </c>
      <c r="H255" s="85" t="n">
        <f aca="false">+Programska_aktivnost!H255+Sheet1!H255+'Projekat-igralište'!H255+Sheet2!H255</f>
        <v>0</v>
      </c>
      <c r="I255" s="86" t="n">
        <f aca="false">+Programska_aktivnost!I255+Sheet1!I255+'Projekat-igralište'!I255+Sheet2!I255</f>
        <v>0</v>
      </c>
      <c r="J255" s="136" t="n">
        <f aca="false">+Programska_aktivnost!J255+Sheet1!J255+'Projekat-igralište'!J255+Sheet2!J255</f>
        <v>0</v>
      </c>
      <c r="K255" s="84" t="n">
        <f aca="false">+Programska_aktivnost!K255+Sheet1!K255+'Projekat-igralište'!K255+Sheet2!K255</f>
        <v>0</v>
      </c>
      <c r="L255" s="136" t="n">
        <f aca="false">+Programska_aktivnost!L255+Sheet1!L255+'Projekat-igralište'!L255+Sheet2!L255</f>
        <v>0</v>
      </c>
      <c r="M255" s="84" t="n">
        <f aca="false">+Programska_aktivnost!M255+Sheet1!M255+'Projekat-igralište'!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igralište'!D256+Sheet2!D256</f>
        <v>0</v>
      </c>
      <c r="E256" s="84" t="n">
        <f aca="false">+Programska_aktivnost!E256+Sheet1!E256+'Projekat-igralište'!E256+Sheet2!E256</f>
        <v>0</v>
      </c>
      <c r="F256" s="136" t="n">
        <f aca="false">+Programska_aktivnost!F256+Sheet1!F256+'Projekat-igralište'!F256+Sheet2!F256</f>
        <v>0</v>
      </c>
      <c r="G256" s="84" t="n">
        <f aca="false">+Programska_aktivnost!G256+Sheet1!G256+'Projekat-igralište'!G256+Sheet2!G256</f>
        <v>0</v>
      </c>
      <c r="H256" s="85" t="n">
        <f aca="false">+Programska_aktivnost!H256+Sheet1!H256+'Projekat-igralište'!H256+Sheet2!H256</f>
        <v>0</v>
      </c>
      <c r="I256" s="86" t="n">
        <f aca="false">+Programska_aktivnost!I256+Sheet1!I256+'Projekat-igralište'!I256+Sheet2!I256</f>
        <v>0</v>
      </c>
      <c r="J256" s="136" t="n">
        <f aca="false">+Programska_aktivnost!J256+Sheet1!J256+'Projekat-igralište'!J256+Sheet2!J256</f>
        <v>0</v>
      </c>
      <c r="K256" s="84" t="n">
        <f aca="false">+Programska_aktivnost!K256+Sheet1!K256+'Projekat-igralište'!K256+Sheet2!K256</f>
        <v>0</v>
      </c>
      <c r="L256" s="136" t="n">
        <f aca="false">+Programska_aktivnost!L256+Sheet1!L256+'Projekat-igralište'!L256+Sheet2!L256</f>
        <v>0</v>
      </c>
      <c r="M256" s="84" t="n">
        <f aca="false">+Programska_aktivnost!M256+Sheet1!M256+'Projekat-igralište'!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igralište'!D257+Sheet2!D257</f>
        <v>0</v>
      </c>
      <c r="E257" s="84" t="n">
        <f aca="false">+Programska_aktivnost!E257+Sheet1!E257+'Projekat-igralište'!E257+Sheet2!E257</f>
        <v>0</v>
      </c>
      <c r="F257" s="136" t="n">
        <f aca="false">+Programska_aktivnost!F257+Sheet1!F257+'Projekat-igralište'!F257+Sheet2!F257</f>
        <v>0</v>
      </c>
      <c r="G257" s="84" t="n">
        <f aca="false">+Programska_aktivnost!G257+Sheet1!G257+'Projekat-igralište'!G257+Sheet2!G257</f>
        <v>0</v>
      </c>
      <c r="H257" s="85" t="n">
        <f aca="false">+Programska_aktivnost!H257+Sheet1!H257+'Projekat-igralište'!H257+Sheet2!H257</f>
        <v>0</v>
      </c>
      <c r="I257" s="86" t="n">
        <f aca="false">+Programska_aktivnost!I257+Sheet1!I257+'Projekat-igralište'!I257+Sheet2!I257</f>
        <v>0</v>
      </c>
      <c r="J257" s="136" t="n">
        <f aca="false">+Programska_aktivnost!J257+Sheet1!J257+'Projekat-igralište'!J257+Sheet2!J257</f>
        <v>0</v>
      </c>
      <c r="K257" s="84" t="n">
        <f aca="false">+Programska_aktivnost!K257+Sheet1!K257+'Projekat-igralište'!K257+Sheet2!K257</f>
        <v>0</v>
      </c>
      <c r="L257" s="136" t="n">
        <f aca="false">+Programska_aktivnost!L257+Sheet1!L257+'Projekat-igralište'!L257+Sheet2!L257</f>
        <v>0</v>
      </c>
      <c r="M257" s="84" t="n">
        <f aca="false">+Programska_aktivnost!M257+Sheet1!M257+'Projekat-igralište'!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igralište'!D258+Sheet2!D258</f>
        <v>0</v>
      </c>
      <c r="E258" s="77" t="n">
        <f aca="false">+Programska_aktivnost!E258+Sheet1!E258+'Projekat-igralište'!E258+Sheet2!E258</f>
        <v>0</v>
      </c>
      <c r="F258" s="91" t="n">
        <f aca="false">+Programska_aktivnost!F258+Sheet1!F258+'Projekat-igralište'!F258+Sheet2!F258</f>
        <v>0</v>
      </c>
      <c r="G258" s="77" t="n">
        <f aca="false">+Programska_aktivnost!G258+Sheet1!G258+'Projekat-igralište'!G258+Sheet2!G258</f>
        <v>0</v>
      </c>
      <c r="H258" s="76" t="n">
        <f aca="false">+Programska_aktivnost!H258+Sheet1!H258+'Projekat-igralište'!H258+Sheet2!H258</f>
        <v>0</v>
      </c>
      <c r="I258" s="77" t="n">
        <f aca="false">+Programska_aktivnost!I258+Sheet1!I258+'Projekat-igralište'!I258+Sheet2!I258</f>
        <v>0</v>
      </c>
      <c r="J258" s="91" t="n">
        <f aca="false">+Programska_aktivnost!J258+Sheet1!J258+'Projekat-igralište'!J258+Sheet2!J258</f>
        <v>0</v>
      </c>
      <c r="K258" s="77" t="n">
        <f aca="false">+Programska_aktivnost!K258+Sheet1!K258+'Projekat-igralište'!K258+Sheet2!K258</f>
        <v>0</v>
      </c>
      <c r="L258" s="91" t="n">
        <f aca="false">+Programska_aktivnost!L258+Sheet1!L258+'Projekat-igralište'!L258+Sheet2!L258</f>
        <v>0</v>
      </c>
      <c r="M258" s="77" t="n">
        <f aca="false">+Programska_aktivnost!M258+Sheet1!M258+'Projekat-igralište'!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igralište'!D259+Sheet2!D259</f>
        <v>0</v>
      </c>
      <c r="E259" s="77" t="n">
        <f aca="false">+Programska_aktivnost!E259+Sheet1!E259+'Projekat-igralište'!E259+Sheet2!E259</f>
        <v>0</v>
      </c>
      <c r="F259" s="91" t="n">
        <f aca="false">+Programska_aktivnost!F259+Sheet1!F259+'Projekat-igralište'!F259+Sheet2!F259</f>
        <v>0</v>
      </c>
      <c r="G259" s="77" t="n">
        <f aca="false">+Programska_aktivnost!G259+Sheet1!G259+'Projekat-igralište'!G259+Sheet2!G259</f>
        <v>0</v>
      </c>
      <c r="H259" s="76" t="n">
        <f aca="false">+Programska_aktivnost!H259+Sheet1!H259+'Projekat-igralište'!H259+Sheet2!H259</f>
        <v>0</v>
      </c>
      <c r="I259" s="77" t="n">
        <f aca="false">+Programska_aktivnost!I259+Sheet1!I259+'Projekat-igralište'!I259+Sheet2!I259</f>
        <v>0</v>
      </c>
      <c r="J259" s="91" t="n">
        <f aca="false">+Programska_aktivnost!J259+Sheet1!J259+'Projekat-igralište'!J259+Sheet2!J259</f>
        <v>0</v>
      </c>
      <c r="K259" s="77" t="n">
        <f aca="false">+Programska_aktivnost!K259+Sheet1!K259+'Projekat-igralište'!K259+Sheet2!K259</f>
        <v>0</v>
      </c>
      <c r="L259" s="91" t="n">
        <f aca="false">+Programska_aktivnost!L259+Sheet1!L259+'Projekat-igralište'!L259+Sheet2!L259</f>
        <v>0</v>
      </c>
      <c r="M259" s="77" t="n">
        <f aca="false">+Programska_aktivnost!M259+Sheet1!M259+'Projekat-igralište'!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igralište'!D260+Sheet2!D260</f>
        <v>0</v>
      </c>
      <c r="E260" s="84" t="n">
        <f aca="false">+Programska_aktivnost!E260+Sheet1!E260+'Projekat-igralište'!E260+Sheet2!E260</f>
        <v>0</v>
      </c>
      <c r="F260" s="136" t="n">
        <f aca="false">+Programska_aktivnost!F260+Sheet1!F260+'Projekat-igralište'!F260+Sheet2!F260</f>
        <v>0</v>
      </c>
      <c r="G260" s="84" t="n">
        <f aca="false">+Programska_aktivnost!G260+Sheet1!G260+'Projekat-igralište'!G260+Sheet2!G260</f>
        <v>0</v>
      </c>
      <c r="H260" s="85" t="n">
        <f aca="false">+Programska_aktivnost!H260+Sheet1!H260+'Projekat-igralište'!H260+Sheet2!H260</f>
        <v>0</v>
      </c>
      <c r="I260" s="86" t="n">
        <f aca="false">+Programska_aktivnost!I260+Sheet1!I260+'Projekat-igralište'!I260+Sheet2!I260</f>
        <v>0</v>
      </c>
      <c r="J260" s="136" t="n">
        <f aca="false">+Programska_aktivnost!J260+Sheet1!J260+'Projekat-igralište'!J260+Sheet2!J260</f>
        <v>0</v>
      </c>
      <c r="K260" s="84" t="n">
        <f aca="false">+Programska_aktivnost!K260+Sheet1!K260+'Projekat-igralište'!K260+Sheet2!K260</f>
        <v>0</v>
      </c>
      <c r="L260" s="136" t="n">
        <f aca="false">+Programska_aktivnost!L260+Sheet1!L260+'Projekat-igralište'!L260+Sheet2!L260</f>
        <v>0</v>
      </c>
      <c r="M260" s="84" t="n">
        <f aca="false">+Programska_aktivnost!M260+Sheet1!M260+'Projekat-igralište'!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igralište'!D261+Sheet2!D261</f>
        <v>0</v>
      </c>
      <c r="E261" s="84" t="n">
        <f aca="false">+Programska_aktivnost!E261+Sheet1!E261+'Projekat-igralište'!E261+Sheet2!E261</f>
        <v>0</v>
      </c>
      <c r="F261" s="136" t="n">
        <f aca="false">+Programska_aktivnost!F261+Sheet1!F261+'Projekat-igralište'!F261+Sheet2!F261</f>
        <v>0</v>
      </c>
      <c r="G261" s="84" t="n">
        <f aca="false">+Programska_aktivnost!G261+Sheet1!G261+'Projekat-igralište'!G261+Sheet2!G261</f>
        <v>0</v>
      </c>
      <c r="H261" s="85" t="n">
        <f aca="false">+Programska_aktivnost!H261+Sheet1!H261+'Projekat-igralište'!H261+Sheet2!H261</f>
        <v>0</v>
      </c>
      <c r="I261" s="86" t="n">
        <f aca="false">+Programska_aktivnost!I261+Sheet1!I261+'Projekat-igralište'!I261+Sheet2!I261</f>
        <v>0</v>
      </c>
      <c r="J261" s="136" t="n">
        <f aca="false">+Programska_aktivnost!J261+Sheet1!J261+'Projekat-igralište'!J261+Sheet2!J261</f>
        <v>0</v>
      </c>
      <c r="K261" s="84" t="n">
        <f aca="false">+Programska_aktivnost!K261+Sheet1!K261+'Projekat-igralište'!K261+Sheet2!K261</f>
        <v>0</v>
      </c>
      <c r="L261" s="136" t="n">
        <f aca="false">+Programska_aktivnost!L261+Sheet1!L261+'Projekat-igralište'!L261+Sheet2!L261</f>
        <v>0</v>
      </c>
      <c r="M261" s="84" t="n">
        <f aca="false">+Programska_aktivnost!M261+Sheet1!M261+'Projekat-igralište'!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igralište'!D262+Sheet2!D262</f>
        <v>0</v>
      </c>
      <c r="E262" s="84" t="n">
        <f aca="false">+Programska_aktivnost!E262+Sheet1!E262+'Projekat-igralište'!E262+Sheet2!E262</f>
        <v>0</v>
      </c>
      <c r="F262" s="136" t="n">
        <f aca="false">+Programska_aktivnost!F262+Sheet1!F262+'Projekat-igralište'!F262+Sheet2!F262</f>
        <v>0</v>
      </c>
      <c r="G262" s="84" t="n">
        <f aca="false">+Programska_aktivnost!G262+Sheet1!G262+'Projekat-igralište'!G262+Sheet2!G262</f>
        <v>0</v>
      </c>
      <c r="H262" s="85" t="n">
        <f aca="false">+Programska_aktivnost!H262+Sheet1!H262+'Projekat-igralište'!H262+Sheet2!H262</f>
        <v>0</v>
      </c>
      <c r="I262" s="86" t="n">
        <f aca="false">+Programska_aktivnost!I262+Sheet1!I262+'Projekat-igralište'!I262+Sheet2!I262</f>
        <v>0</v>
      </c>
      <c r="J262" s="136" t="n">
        <f aca="false">+Programska_aktivnost!J262+Sheet1!J262+'Projekat-igralište'!J262+Sheet2!J262</f>
        <v>0</v>
      </c>
      <c r="K262" s="84" t="n">
        <f aca="false">+Programska_aktivnost!K262+Sheet1!K262+'Projekat-igralište'!K262+Sheet2!K262</f>
        <v>0</v>
      </c>
      <c r="L262" s="136" t="n">
        <f aca="false">+Programska_aktivnost!L262+Sheet1!L262+'Projekat-igralište'!L262+Sheet2!L262</f>
        <v>0</v>
      </c>
      <c r="M262" s="84" t="n">
        <f aca="false">+Programska_aktivnost!M262+Sheet1!M262+'Projekat-igralište'!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igralište'!D263+Sheet2!D263</f>
        <v>0</v>
      </c>
      <c r="E263" s="77" t="n">
        <f aca="false">+Programska_aktivnost!E263+Sheet1!E263+'Projekat-igralište'!E263+Sheet2!E263</f>
        <v>0</v>
      </c>
      <c r="F263" s="91" t="n">
        <f aca="false">+Programska_aktivnost!F263+Sheet1!F263+'Projekat-igralište'!F263+Sheet2!F263</f>
        <v>0</v>
      </c>
      <c r="G263" s="77" t="n">
        <f aca="false">+Programska_aktivnost!G263+Sheet1!G263+'Projekat-igralište'!G263+Sheet2!G263</f>
        <v>0</v>
      </c>
      <c r="H263" s="76" t="n">
        <f aca="false">+Programska_aktivnost!H263+Sheet1!H263+'Projekat-igralište'!H263+Sheet2!H263</f>
        <v>0</v>
      </c>
      <c r="I263" s="77" t="n">
        <f aca="false">+Programska_aktivnost!I263+Sheet1!I263+'Projekat-igralište'!I263+Sheet2!I263</f>
        <v>0</v>
      </c>
      <c r="J263" s="91" t="n">
        <f aca="false">+Programska_aktivnost!J263+Sheet1!J263+'Projekat-igralište'!J263+Sheet2!J263</f>
        <v>0</v>
      </c>
      <c r="K263" s="77" t="n">
        <f aca="false">+Programska_aktivnost!K263+Sheet1!K263+'Projekat-igralište'!K263+Sheet2!K263</f>
        <v>0</v>
      </c>
      <c r="L263" s="91" t="n">
        <f aca="false">+Programska_aktivnost!L263+Sheet1!L263+'Projekat-igralište'!L263+Sheet2!L263</f>
        <v>0</v>
      </c>
      <c r="M263" s="77" t="n">
        <f aca="false">+Programska_aktivnost!M263+Sheet1!M263+'Projekat-igralište'!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igralište'!D264+Sheet2!D264</f>
        <v>0</v>
      </c>
      <c r="E264" s="84" t="n">
        <f aca="false">+Programska_aktivnost!E264+Sheet1!E264+'Projekat-igralište'!E264+Sheet2!E264</f>
        <v>0</v>
      </c>
      <c r="F264" s="136" t="n">
        <f aca="false">+Programska_aktivnost!F264+Sheet1!F264+'Projekat-igralište'!F264+Sheet2!F264</f>
        <v>0</v>
      </c>
      <c r="G264" s="84" t="n">
        <f aca="false">+Programska_aktivnost!G264+Sheet1!G264+'Projekat-igralište'!G264+Sheet2!G264</f>
        <v>0</v>
      </c>
      <c r="H264" s="85" t="n">
        <f aca="false">+Programska_aktivnost!H264+Sheet1!H264+'Projekat-igralište'!H264+Sheet2!H264</f>
        <v>0</v>
      </c>
      <c r="I264" s="86" t="n">
        <f aca="false">+Programska_aktivnost!I264+Sheet1!I264+'Projekat-igralište'!I264+Sheet2!I264</f>
        <v>0</v>
      </c>
      <c r="J264" s="136" t="n">
        <f aca="false">+Programska_aktivnost!J264+Sheet1!J264+'Projekat-igralište'!J264+Sheet2!J264</f>
        <v>0</v>
      </c>
      <c r="K264" s="84" t="n">
        <f aca="false">+Programska_aktivnost!K264+Sheet1!K264+'Projekat-igralište'!K264+Sheet2!K264</f>
        <v>0</v>
      </c>
      <c r="L264" s="136" t="n">
        <f aca="false">+Programska_aktivnost!L264+Sheet1!L264+'Projekat-igralište'!L264+Sheet2!L264</f>
        <v>0</v>
      </c>
      <c r="M264" s="84" t="n">
        <f aca="false">+Programska_aktivnost!M264+Sheet1!M264+'Projekat-igralište'!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igralište'!D265+Sheet2!D265</f>
        <v>0</v>
      </c>
      <c r="E265" s="77" t="n">
        <f aca="false">+Programska_aktivnost!E265+Sheet1!E265+'Projekat-igralište'!E265+Sheet2!E265</f>
        <v>0</v>
      </c>
      <c r="F265" s="91" t="n">
        <f aca="false">+Programska_aktivnost!F265+Sheet1!F265+'Projekat-igralište'!F265+Sheet2!F265</f>
        <v>0</v>
      </c>
      <c r="G265" s="77" t="n">
        <f aca="false">+Programska_aktivnost!G265+Sheet1!G265+'Projekat-igralište'!G265+Sheet2!G265</f>
        <v>0</v>
      </c>
      <c r="H265" s="76" t="n">
        <f aca="false">+Programska_aktivnost!H265+Sheet1!H265+'Projekat-igralište'!H265+Sheet2!H265</f>
        <v>0</v>
      </c>
      <c r="I265" s="77" t="n">
        <f aca="false">+Programska_aktivnost!I265+Sheet1!I265+'Projekat-igralište'!I265+Sheet2!I265</f>
        <v>0</v>
      </c>
      <c r="J265" s="91" t="n">
        <f aca="false">+Programska_aktivnost!J265+Sheet1!J265+'Projekat-igralište'!J265+Sheet2!J265</f>
        <v>0</v>
      </c>
      <c r="K265" s="77" t="n">
        <f aca="false">+Programska_aktivnost!K265+Sheet1!K265+'Projekat-igralište'!K265+Sheet2!K265</f>
        <v>0</v>
      </c>
      <c r="L265" s="91" t="n">
        <f aca="false">+Programska_aktivnost!L265+Sheet1!L265+'Projekat-igralište'!L265+Sheet2!L265</f>
        <v>0</v>
      </c>
      <c r="M265" s="77" t="n">
        <f aca="false">+Programska_aktivnost!M265+Sheet1!M265+'Projekat-igralište'!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igralište'!D266+Sheet2!D266</f>
        <v>0</v>
      </c>
      <c r="E266" s="84" t="n">
        <f aca="false">+Programska_aktivnost!E266+Sheet1!E266+'Projekat-igralište'!E266+Sheet2!E266</f>
        <v>0</v>
      </c>
      <c r="F266" s="136" t="n">
        <f aca="false">+Programska_aktivnost!F266+Sheet1!F266+'Projekat-igralište'!F266+Sheet2!F266</f>
        <v>0</v>
      </c>
      <c r="G266" s="84" t="n">
        <f aca="false">+Programska_aktivnost!G266+Sheet1!G266+'Projekat-igralište'!G266+Sheet2!G266</f>
        <v>0</v>
      </c>
      <c r="H266" s="85" t="n">
        <f aca="false">+Programska_aktivnost!H266+Sheet1!H266+'Projekat-igralište'!H266+Sheet2!H266</f>
        <v>0</v>
      </c>
      <c r="I266" s="86" t="n">
        <f aca="false">+Programska_aktivnost!I266+Sheet1!I266+'Projekat-igralište'!I266+Sheet2!I266</f>
        <v>0</v>
      </c>
      <c r="J266" s="136" t="n">
        <f aca="false">+Programska_aktivnost!J266+Sheet1!J266+'Projekat-igralište'!J266+Sheet2!J266</f>
        <v>0</v>
      </c>
      <c r="K266" s="84" t="n">
        <f aca="false">+Programska_aktivnost!K266+Sheet1!K266+'Projekat-igralište'!K266+Sheet2!K266</f>
        <v>0</v>
      </c>
      <c r="L266" s="136" t="n">
        <f aca="false">+Programska_aktivnost!L266+Sheet1!L266+'Projekat-igralište'!L266+Sheet2!L266</f>
        <v>0</v>
      </c>
      <c r="M266" s="84" t="n">
        <f aca="false">+Programska_aktivnost!M266+Sheet1!M266+'Projekat-igralište'!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igralište'!D267+Sheet2!D267</f>
        <v>0</v>
      </c>
      <c r="E267" s="77" t="n">
        <f aca="false">+Programska_aktivnost!E267+Sheet1!E267+'Projekat-igralište'!E267+Sheet2!E267</f>
        <v>0</v>
      </c>
      <c r="F267" s="91" t="n">
        <f aca="false">+Programska_aktivnost!F267+Sheet1!F267+'Projekat-igralište'!F267+Sheet2!F267</f>
        <v>0</v>
      </c>
      <c r="G267" s="77" t="n">
        <f aca="false">+Programska_aktivnost!G267+Sheet1!G267+'Projekat-igralište'!G267+Sheet2!G267</f>
        <v>0</v>
      </c>
      <c r="H267" s="76" t="n">
        <f aca="false">+Programska_aktivnost!H267+Sheet1!H267+'Projekat-igralište'!H267+Sheet2!H267</f>
        <v>0</v>
      </c>
      <c r="I267" s="77" t="n">
        <f aca="false">+Programska_aktivnost!I267+Sheet1!I267+'Projekat-igralište'!I267+Sheet2!I267</f>
        <v>0</v>
      </c>
      <c r="J267" s="91" t="n">
        <f aca="false">+Programska_aktivnost!J267+Sheet1!J267+'Projekat-igralište'!J267+Sheet2!J267</f>
        <v>0</v>
      </c>
      <c r="K267" s="77" t="n">
        <f aca="false">+Programska_aktivnost!K267+Sheet1!K267+'Projekat-igralište'!K267+Sheet2!K267</f>
        <v>0</v>
      </c>
      <c r="L267" s="91" t="n">
        <f aca="false">+Programska_aktivnost!L267+Sheet1!L267+'Projekat-igralište'!L267+Sheet2!L267</f>
        <v>0</v>
      </c>
      <c r="M267" s="77" t="n">
        <f aca="false">+Programska_aktivnost!M267+Sheet1!M267+'Projekat-igralište'!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igralište'!D268+Sheet2!D268</f>
        <v>0</v>
      </c>
      <c r="E268" s="84" t="n">
        <f aca="false">+Programska_aktivnost!E268+Sheet1!E268+'Projekat-igralište'!E268+Sheet2!E268</f>
        <v>0</v>
      </c>
      <c r="F268" s="136" t="n">
        <f aca="false">+Programska_aktivnost!F268+Sheet1!F268+'Projekat-igralište'!F268+Sheet2!F268</f>
        <v>0</v>
      </c>
      <c r="G268" s="84" t="n">
        <f aca="false">+Programska_aktivnost!G268+Sheet1!G268+'Projekat-igralište'!G268+Sheet2!G268</f>
        <v>0</v>
      </c>
      <c r="H268" s="85" t="n">
        <f aca="false">+Programska_aktivnost!H268+Sheet1!H268+'Projekat-igralište'!H268+Sheet2!H268</f>
        <v>0</v>
      </c>
      <c r="I268" s="86" t="n">
        <f aca="false">+Programska_aktivnost!I268+Sheet1!I268+'Projekat-igralište'!I268+Sheet2!I268</f>
        <v>0</v>
      </c>
      <c r="J268" s="136" t="n">
        <f aca="false">+Programska_aktivnost!J268+Sheet1!J268+'Projekat-igralište'!J268+Sheet2!J268</f>
        <v>0</v>
      </c>
      <c r="K268" s="84" t="n">
        <f aca="false">+Programska_aktivnost!K268+Sheet1!K268+'Projekat-igralište'!K268+Sheet2!K268</f>
        <v>0</v>
      </c>
      <c r="L268" s="136" t="n">
        <f aca="false">+Programska_aktivnost!L268+Sheet1!L268+'Projekat-igralište'!L268+Sheet2!L268</f>
        <v>0</v>
      </c>
      <c r="M268" s="84" t="n">
        <f aca="false">+Programska_aktivnost!M268+Sheet1!M268+'Projekat-igralište'!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igralište'!D269+Sheet2!D269</f>
        <v>0</v>
      </c>
      <c r="E269" s="84" t="n">
        <f aca="false">+Programska_aktivnost!E269+Sheet1!E269+'Projekat-igralište'!E269+Sheet2!E269</f>
        <v>0</v>
      </c>
      <c r="F269" s="136" t="n">
        <f aca="false">+Programska_aktivnost!F269+Sheet1!F269+'Projekat-igralište'!F269+Sheet2!F269</f>
        <v>0</v>
      </c>
      <c r="G269" s="84" t="n">
        <f aca="false">+Programska_aktivnost!G269+Sheet1!G269+'Projekat-igralište'!G269+Sheet2!G269</f>
        <v>0</v>
      </c>
      <c r="H269" s="85" t="n">
        <f aca="false">+Programska_aktivnost!H269+Sheet1!H269+'Projekat-igralište'!H269+Sheet2!H269</f>
        <v>0</v>
      </c>
      <c r="I269" s="86" t="n">
        <f aca="false">+Programska_aktivnost!I269+Sheet1!I269+'Projekat-igralište'!I269+Sheet2!I269</f>
        <v>0</v>
      </c>
      <c r="J269" s="136" t="n">
        <f aca="false">+Programska_aktivnost!J269+Sheet1!J269+'Projekat-igralište'!J269+Sheet2!J269</f>
        <v>0</v>
      </c>
      <c r="K269" s="84" t="n">
        <f aca="false">+Programska_aktivnost!K269+Sheet1!K269+'Projekat-igralište'!K269+Sheet2!K269</f>
        <v>0</v>
      </c>
      <c r="L269" s="136" t="n">
        <f aca="false">+Programska_aktivnost!L269+Sheet1!L269+'Projekat-igralište'!L269+Sheet2!L269</f>
        <v>0</v>
      </c>
      <c r="M269" s="84" t="n">
        <f aca="false">+Programska_aktivnost!M269+Sheet1!M269+'Projekat-igralište'!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igralište'!D270+Sheet2!D270</f>
        <v>0</v>
      </c>
      <c r="E270" s="84" t="n">
        <f aca="false">+Programska_aktivnost!E270+Sheet1!E270+'Projekat-igralište'!E270+Sheet2!E270</f>
        <v>0</v>
      </c>
      <c r="F270" s="136" t="n">
        <f aca="false">+Programska_aktivnost!F270+Sheet1!F270+'Projekat-igralište'!F270+Sheet2!F270</f>
        <v>0</v>
      </c>
      <c r="G270" s="84" t="n">
        <f aca="false">+Programska_aktivnost!G270+Sheet1!G270+'Projekat-igralište'!G270+Sheet2!G270</f>
        <v>0</v>
      </c>
      <c r="H270" s="85" t="n">
        <f aca="false">+Programska_aktivnost!H270+Sheet1!H270+'Projekat-igralište'!H270+Sheet2!H270</f>
        <v>0</v>
      </c>
      <c r="I270" s="86" t="n">
        <f aca="false">+Programska_aktivnost!I270+Sheet1!I270+'Projekat-igralište'!I270+Sheet2!I270</f>
        <v>0</v>
      </c>
      <c r="J270" s="136" t="n">
        <f aca="false">+Programska_aktivnost!J270+Sheet1!J270+'Projekat-igralište'!J270+Sheet2!J270</f>
        <v>0</v>
      </c>
      <c r="K270" s="84" t="n">
        <f aca="false">+Programska_aktivnost!K270+Sheet1!K270+'Projekat-igralište'!K270+Sheet2!K270</f>
        <v>0</v>
      </c>
      <c r="L270" s="136" t="n">
        <f aca="false">+Programska_aktivnost!L270+Sheet1!L270+'Projekat-igralište'!L270+Sheet2!L270</f>
        <v>0</v>
      </c>
      <c r="M270" s="84" t="n">
        <f aca="false">+Programska_aktivnost!M270+Sheet1!M270+'Projekat-igralište'!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igralište'!D271+Sheet2!D271</f>
        <v>0</v>
      </c>
      <c r="E271" s="77" t="n">
        <f aca="false">+Programska_aktivnost!E271+Sheet1!E271+'Projekat-igralište'!E271+Sheet2!E271</f>
        <v>0</v>
      </c>
      <c r="F271" s="91" t="n">
        <f aca="false">+Programska_aktivnost!F271+Sheet1!F271+'Projekat-igralište'!F271+Sheet2!F271</f>
        <v>0</v>
      </c>
      <c r="G271" s="77" t="n">
        <f aca="false">+Programska_aktivnost!G271+Sheet1!G271+'Projekat-igralište'!G271+Sheet2!G271</f>
        <v>0</v>
      </c>
      <c r="H271" s="76" t="n">
        <f aca="false">+Programska_aktivnost!H271+Sheet1!H271+'Projekat-igralište'!H271+Sheet2!H271</f>
        <v>0</v>
      </c>
      <c r="I271" s="77" t="n">
        <f aca="false">+Programska_aktivnost!I271+Sheet1!I271+'Projekat-igralište'!I271+Sheet2!I271</f>
        <v>0</v>
      </c>
      <c r="J271" s="91" t="n">
        <f aca="false">+Programska_aktivnost!J271+Sheet1!J271+'Projekat-igralište'!J271+Sheet2!J271</f>
        <v>0</v>
      </c>
      <c r="K271" s="77" t="n">
        <f aca="false">+Programska_aktivnost!K271+Sheet1!K271+'Projekat-igralište'!K271+Sheet2!K271</f>
        <v>0</v>
      </c>
      <c r="L271" s="91" t="n">
        <f aca="false">+Programska_aktivnost!L271+Sheet1!L271+'Projekat-igralište'!L271+Sheet2!L271</f>
        <v>0</v>
      </c>
      <c r="M271" s="77" t="n">
        <f aca="false">+Programska_aktivnost!M271+Sheet1!M271+'Projekat-igralište'!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igralište'!D272+Sheet2!D272</f>
        <v>0</v>
      </c>
      <c r="E272" s="84" t="n">
        <f aca="false">+Programska_aktivnost!E272+Sheet1!E272+'Projekat-igralište'!E272+Sheet2!E272</f>
        <v>0</v>
      </c>
      <c r="F272" s="136" t="n">
        <f aca="false">+Programska_aktivnost!F272+Sheet1!F272+'Projekat-igralište'!F272+Sheet2!F272</f>
        <v>0</v>
      </c>
      <c r="G272" s="84" t="n">
        <f aca="false">+Programska_aktivnost!G272+Sheet1!G272+'Projekat-igralište'!G272+Sheet2!G272</f>
        <v>0</v>
      </c>
      <c r="H272" s="85" t="n">
        <f aca="false">+Programska_aktivnost!H272+Sheet1!H272+'Projekat-igralište'!H272+Sheet2!H272</f>
        <v>0</v>
      </c>
      <c r="I272" s="86" t="n">
        <f aca="false">+Programska_aktivnost!I272+Sheet1!I272+'Projekat-igralište'!I272+Sheet2!I272</f>
        <v>0</v>
      </c>
      <c r="J272" s="136" t="n">
        <f aca="false">+Programska_aktivnost!J272+Sheet1!J272+'Projekat-igralište'!J272+Sheet2!J272</f>
        <v>0</v>
      </c>
      <c r="K272" s="84" t="n">
        <f aca="false">+Programska_aktivnost!K272+Sheet1!K272+'Projekat-igralište'!K272+Sheet2!K272</f>
        <v>0</v>
      </c>
      <c r="L272" s="136" t="n">
        <f aca="false">+Programska_aktivnost!L272+Sheet1!L272+'Projekat-igralište'!L272+Sheet2!L272</f>
        <v>0</v>
      </c>
      <c r="M272" s="84" t="n">
        <f aca="false">+Programska_aktivnost!M272+Sheet1!M272+'Projekat-igralište'!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igralište'!D273+Sheet2!D273</f>
        <v>0</v>
      </c>
      <c r="E273" s="77" t="n">
        <f aca="false">+Programska_aktivnost!E273+Sheet1!E273+'Projekat-igralište'!E273+Sheet2!E273</f>
        <v>0</v>
      </c>
      <c r="F273" s="91" t="n">
        <f aca="false">+Programska_aktivnost!F273+Sheet1!F273+'Projekat-igralište'!F273+Sheet2!F273</f>
        <v>0</v>
      </c>
      <c r="G273" s="77" t="n">
        <f aca="false">+Programska_aktivnost!G273+Sheet1!G273+'Projekat-igralište'!G273+Sheet2!G273</f>
        <v>0</v>
      </c>
      <c r="H273" s="76" t="n">
        <f aca="false">+Programska_aktivnost!H273+Sheet1!H273+'Projekat-igralište'!H273+Sheet2!H273</f>
        <v>0</v>
      </c>
      <c r="I273" s="77" t="n">
        <f aca="false">+Programska_aktivnost!I273+Sheet1!I273+'Projekat-igralište'!I273+Sheet2!I273</f>
        <v>0</v>
      </c>
      <c r="J273" s="91" t="n">
        <f aca="false">+Programska_aktivnost!J273+Sheet1!J273+'Projekat-igralište'!J273+Sheet2!J273</f>
        <v>0</v>
      </c>
      <c r="K273" s="77" t="n">
        <f aca="false">+Programska_aktivnost!K273+Sheet1!K273+'Projekat-igralište'!K273+Sheet2!K273</f>
        <v>0</v>
      </c>
      <c r="L273" s="91" t="n">
        <f aca="false">+Programska_aktivnost!L273+Sheet1!L273+'Projekat-igralište'!L273+Sheet2!L273</f>
        <v>0</v>
      </c>
      <c r="M273" s="77" t="n">
        <f aca="false">+Programska_aktivnost!M273+Sheet1!M273+'Projekat-igralište'!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igralište'!D274+Sheet2!D274</f>
        <v>0</v>
      </c>
      <c r="E274" s="77" t="n">
        <f aca="false">+Programska_aktivnost!E274+Sheet1!E274+'Projekat-igralište'!E274+Sheet2!E274</f>
        <v>0</v>
      </c>
      <c r="F274" s="91" t="n">
        <f aca="false">+Programska_aktivnost!F274+Sheet1!F274+'Projekat-igralište'!F274+Sheet2!F274</f>
        <v>0</v>
      </c>
      <c r="G274" s="77" t="n">
        <f aca="false">+Programska_aktivnost!G274+Sheet1!G274+'Projekat-igralište'!G274+Sheet2!G274</f>
        <v>0</v>
      </c>
      <c r="H274" s="76" t="n">
        <f aca="false">+Programska_aktivnost!H274+Sheet1!H274+'Projekat-igralište'!H274+Sheet2!H274</f>
        <v>0</v>
      </c>
      <c r="I274" s="77" t="n">
        <f aca="false">+Programska_aktivnost!I274+Sheet1!I274+'Projekat-igralište'!I274+Sheet2!I274</f>
        <v>0</v>
      </c>
      <c r="J274" s="91" t="n">
        <f aca="false">+Programska_aktivnost!J274+Sheet1!J274+'Projekat-igralište'!J274+Sheet2!J274</f>
        <v>0</v>
      </c>
      <c r="K274" s="77" t="n">
        <f aca="false">+Programska_aktivnost!K274+Sheet1!K274+'Projekat-igralište'!K274+Sheet2!K274</f>
        <v>0</v>
      </c>
      <c r="L274" s="91" t="n">
        <f aca="false">+Programska_aktivnost!L274+Sheet1!L274+'Projekat-igralište'!L274+Sheet2!L274</f>
        <v>0</v>
      </c>
      <c r="M274" s="77" t="n">
        <f aca="false">+Programska_aktivnost!M274+Sheet1!M274+'Projekat-igralište'!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igralište'!D275+Sheet2!D275</f>
        <v>0</v>
      </c>
      <c r="E275" s="84" t="n">
        <f aca="false">+Programska_aktivnost!E275+Sheet1!E275+'Projekat-igralište'!E275+Sheet2!E275</f>
        <v>0</v>
      </c>
      <c r="F275" s="136" t="n">
        <f aca="false">+Programska_aktivnost!F275+Sheet1!F275+'Projekat-igralište'!F275+Sheet2!F275</f>
        <v>0</v>
      </c>
      <c r="G275" s="84" t="n">
        <f aca="false">+Programska_aktivnost!G275+Sheet1!G275+'Projekat-igralište'!G275+Sheet2!G275</f>
        <v>0</v>
      </c>
      <c r="H275" s="85" t="n">
        <f aca="false">+Programska_aktivnost!H275+Sheet1!H275+'Projekat-igralište'!H275+Sheet2!H275</f>
        <v>0</v>
      </c>
      <c r="I275" s="86" t="n">
        <f aca="false">+Programska_aktivnost!I275+Sheet1!I275+'Projekat-igralište'!I275+Sheet2!I275</f>
        <v>0</v>
      </c>
      <c r="J275" s="136" t="n">
        <f aca="false">+Programska_aktivnost!J275+Sheet1!J275+'Projekat-igralište'!J275+Sheet2!J275</f>
        <v>0</v>
      </c>
      <c r="K275" s="84" t="n">
        <f aca="false">+Programska_aktivnost!K275+Sheet1!K275+'Projekat-igralište'!K275+Sheet2!K275</f>
        <v>0</v>
      </c>
      <c r="L275" s="136" t="n">
        <f aca="false">+Programska_aktivnost!L275+Sheet1!L275+'Projekat-igralište'!L275+Sheet2!L275</f>
        <v>0</v>
      </c>
      <c r="M275" s="84" t="n">
        <f aca="false">+Programska_aktivnost!M275+Sheet1!M275+'Projekat-igralište'!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igralište'!D276+Sheet2!D276</f>
        <v>0</v>
      </c>
      <c r="E276" s="84" t="n">
        <f aca="false">+Programska_aktivnost!E276+Sheet1!E276+'Projekat-igralište'!E276+Sheet2!E276</f>
        <v>0</v>
      </c>
      <c r="F276" s="136" t="n">
        <f aca="false">+Programska_aktivnost!F276+Sheet1!F276+'Projekat-igralište'!F276+Sheet2!F276</f>
        <v>0</v>
      </c>
      <c r="G276" s="84" t="n">
        <f aca="false">+Programska_aktivnost!G276+Sheet1!G276+'Projekat-igralište'!G276+Sheet2!G276</f>
        <v>0</v>
      </c>
      <c r="H276" s="85" t="n">
        <f aca="false">+Programska_aktivnost!H276+Sheet1!H276+'Projekat-igralište'!H276+Sheet2!H276</f>
        <v>0</v>
      </c>
      <c r="I276" s="86" t="n">
        <f aca="false">+Programska_aktivnost!I276+Sheet1!I276+'Projekat-igralište'!I276+Sheet2!I276</f>
        <v>0</v>
      </c>
      <c r="J276" s="136" t="n">
        <f aca="false">+Programska_aktivnost!J276+Sheet1!J276+'Projekat-igralište'!J276+Sheet2!J276</f>
        <v>0</v>
      </c>
      <c r="K276" s="84" t="n">
        <f aca="false">+Programska_aktivnost!K276+Sheet1!K276+'Projekat-igralište'!K276+Sheet2!K276</f>
        <v>0</v>
      </c>
      <c r="L276" s="136" t="n">
        <f aca="false">+Programska_aktivnost!L276+Sheet1!L276+'Projekat-igralište'!L276+Sheet2!L276</f>
        <v>0</v>
      </c>
      <c r="M276" s="84" t="n">
        <f aca="false">+Programska_aktivnost!M276+Sheet1!M276+'Projekat-igralište'!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igralište'!D277+Sheet2!D277</f>
        <v>0</v>
      </c>
      <c r="E277" s="84" t="n">
        <f aca="false">+Programska_aktivnost!E277+Sheet1!E277+'Projekat-igralište'!E277+Sheet2!E277</f>
        <v>0</v>
      </c>
      <c r="F277" s="136" t="n">
        <f aca="false">+Programska_aktivnost!F277+Sheet1!F277+'Projekat-igralište'!F277+Sheet2!F277</f>
        <v>0</v>
      </c>
      <c r="G277" s="84" t="n">
        <f aca="false">+Programska_aktivnost!G277+Sheet1!G277+'Projekat-igralište'!G277+Sheet2!G277</f>
        <v>0</v>
      </c>
      <c r="H277" s="85" t="n">
        <f aca="false">+Programska_aktivnost!H277+Sheet1!H277+'Projekat-igralište'!H277+Sheet2!H277</f>
        <v>0</v>
      </c>
      <c r="I277" s="86" t="n">
        <f aca="false">+Programska_aktivnost!I277+Sheet1!I277+'Projekat-igralište'!I277+Sheet2!I277</f>
        <v>0</v>
      </c>
      <c r="J277" s="136" t="n">
        <f aca="false">+Programska_aktivnost!J277+Sheet1!J277+'Projekat-igralište'!J277+Sheet2!J277</f>
        <v>0</v>
      </c>
      <c r="K277" s="84" t="n">
        <f aca="false">+Programska_aktivnost!K277+Sheet1!K277+'Projekat-igralište'!K277+Sheet2!K277</f>
        <v>0</v>
      </c>
      <c r="L277" s="136" t="n">
        <f aca="false">+Programska_aktivnost!L277+Sheet1!L277+'Projekat-igralište'!L277+Sheet2!L277</f>
        <v>0</v>
      </c>
      <c r="M277" s="84" t="n">
        <f aca="false">+Programska_aktivnost!M277+Sheet1!M277+'Projekat-igralište'!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igralište'!D278+Sheet2!D278</f>
        <v>0</v>
      </c>
      <c r="E278" s="84" t="n">
        <f aca="false">+Programska_aktivnost!E278+Sheet1!E278+'Projekat-igralište'!E278+Sheet2!E278</f>
        <v>0</v>
      </c>
      <c r="F278" s="136" t="n">
        <f aca="false">+Programska_aktivnost!F278+Sheet1!F278+'Projekat-igralište'!F278+Sheet2!F278</f>
        <v>0</v>
      </c>
      <c r="G278" s="84" t="n">
        <f aca="false">+Programska_aktivnost!G278+Sheet1!G278+'Projekat-igralište'!G278+Sheet2!G278</f>
        <v>0</v>
      </c>
      <c r="H278" s="85" t="n">
        <f aca="false">+Programska_aktivnost!H278+Sheet1!H278+'Projekat-igralište'!H278+Sheet2!H278</f>
        <v>0</v>
      </c>
      <c r="I278" s="86" t="n">
        <f aca="false">+Programska_aktivnost!I278+Sheet1!I278+'Projekat-igralište'!I278+Sheet2!I278</f>
        <v>0</v>
      </c>
      <c r="J278" s="136" t="n">
        <f aca="false">+Programska_aktivnost!J278+Sheet1!J278+'Projekat-igralište'!J278+Sheet2!J278</f>
        <v>0</v>
      </c>
      <c r="K278" s="84" t="n">
        <f aca="false">+Programska_aktivnost!K278+Sheet1!K278+'Projekat-igralište'!K278+Sheet2!K278</f>
        <v>0</v>
      </c>
      <c r="L278" s="136" t="n">
        <f aca="false">+Programska_aktivnost!L278+Sheet1!L278+'Projekat-igralište'!L278+Sheet2!L278</f>
        <v>0</v>
      </c>
      <c r="M278" s="84" t="n">
        <f aca="false">+Programska_aktivnost!M278+Sheet1!M278+'Projekat-igralište'!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igralište'!D279+Sheet2!D279</f>
        <v>0</v>
      </c>
      <c r="E279" s="84" t="n">
        <f aca="false">+Programska_aktivnost!E279+Sheet1!E279+'Projekat-igralište'!E279+Sheet2!E279</f>
        <v>0</v>
      </c>
      <c r="F279" s="136" t="n">
        <f aca="false">+Programska_aktivnost!F279+Sheet1!F279+'Projekat-igralište'!F279+Sheet2!F279</f>
        <v>0</v>
      </c>
      <c r="G279" s="84" t="n">
        <f aca="false">+Programska_aktivnost!G279+Sheet1!G279+'Projekat-igralište'!G279+Sheet2!G279</f>
        <v>0</v>
      </c>
      <c r="H279" s="85" t="n">
        <f aca="false">+Programska_aktivnost!H279+Sheet1!H279+'Projekat-igralište'!H279+Sheet2!H279</f>
        <v>0</v>
      </c>
      <c r="I279" s="86" t="n">
        <f aca="false">+Programska_aktivnost!I279+Sheet1!I279+'Projekat-igralište'!I279+Sheet2!I279</f>
        <v>0</v>
      </c>
      <c r="J279" s="136" t="n">
        <f aca="false">+Programska_aktivnost!J279+Sheet1!J279+'Projekat-igralište'!J279+Sheet2!J279</f>
        <v>0</v>
      </c>
      <c r="K279" s="84" t="n">
        <f aca="false">+Programska_aktivnost!K279+Sheet1!K279+'Projekat-igralište'!K279+Sheet2!K279</f>
        <v>0</v>
      </c>
      <c r="L279" s="136" t="n">
        <f aca="false">+Programska_aktivnost!L279+Sheet1!L279+'Projekat-igralište'!L279+Sheet2!L279</f>
        <v>0</v>
      </c>
      <c r="M279" s="84" t="n">
        <f aca="false">+Programska_aktivnost!M279+Sheet1!M279+'Projekat-igralište'!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igralište'!D280+Sheet2!D280</f>
        <v>0</v>
      </c>
      <c r="E280" s="84" t="n">
        <f aca="false">+Programska_aktivnost!E280+Sheet1!E280+'Projekat-igralište'!E280+Sheet2!E280</f>
        <v>0</v>
      </c>
      <c r="F280" s="136" t="n">
        <f aca="false">+Programska_aktivnost!F280+Sheet1!F280+'Projekat-igralište'!F280+Sheet2!F280</f>
        <v>0</v>
      </c>
      <c r="G280" s="84" t="n">
        <f aca="false">+Programska_aktivnost!G280+Sheet1!G280+'Projekat-igralište'!G280+Sheet2!G280</f>
        <v>0</v>
      </c>
      <c r="H280" s="85" t="n">
        <f aca="false">+Programska_aktivnost!H280+Sheet1!H280+'Projekat-igralište'!H280+Sheet2!H280</f>
        <v>0</v>
      </c>
      <c r="I280" s="86" t="n">
        <f aca="false">+Programska_aktivnost!I280+Sheet1!I280+'Projekat-igralište'!I280+Sheet2!I280</f>
        <v>0</v>
      </c>
      <c r="J280" s="136" t="n">
        <f aca="false">+Programska_aktivnost!J280+Sheet1!J280+'Projekat-igralište'!J280+Sheet2!J280</f>
        <v>0</v>
      </c>
      <c r="K280" s="84" t="n">
        <f aca="false">+Programska_aktivnost!K280+Sheet1!K280+'Projekat-igralište'!K280+Sheet2!K280</f>
        <v>0</v>
      </c>
      <c r="L280" s="136" t="n">
        <f aca="false">+Programska_aktivnost!L280+Sheet1!L280+'Projekat-igralište'!L280+Sheet2!L280</f>
        <v>0</v>
      </c>
      <c r="M280" s="84" t="n">
        <f aca="false">+Programska_aktivnost!M280+Sheet1!M280+'Projekat-igralište'!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igralište'!D281+Sheet2!D281</f>
        <v>0</v>
      </c>
      <c r="E281" s="84" t="n">
        <f aca="false">+Programska_aktivnost!E281+Sheet1!E281+'Projekat-igralište'!E281+Sheet2!E281</f>
        <v>0</v>
      </c>
      <c r="F281" s="136" t="n">
        <f aca="false">+Programska_aktivnost!F281+Sheet1!F281+'Projekat-igralište'!F281+Sheet2!F281</f>
        <v>0</v>
      </c>
      <c r="G281" s="84" t="n">
        <f aca="false">+Programska_aktivnost!G281+Sheet1!G281+'Projekat-igralište'!G281+Sheet2!G281</f>
        <v>0</v>
      </c>
      <c r="H281" s="85" t="n">
        <f aca="false">+Programska_aktivnost!H281+Sheet1!H281+'Projekat-igralište'!H281+Sheet2!H281</f>
        <v>0</v>
      </c>
      <c r="I281" s="86" t="n">
        <f aca="false">+Programska_aktivnost!I281+Sheet1!I281+'Projekat-igralište'!I281+Sheet2!I281</f>
        <v>0</v>
      </c>
      <c r="J281" s="136" t="n">
        <f aca="false">+Programska_aktivnost!J281+Sheet1!J281+'Projekat-igralište'!J281+Sheet2!J281</f>
        <v>0</v>
      </c>
      <c r="K281" s="84" t="n">
        <f aca="false">+Programska_aktivnost!K281+Sheet1!K281+'Projekat-igralište'!K281+Sheet2!K281</f>
        <v>0</v>
      </c>
      <c r="L281" s="136" t="n">
        <f aca="false">+Programska_aktivnost!L281+Sheet1!L281+'Projekat-igralište'!L281+Sheet2!L281</f>
        <v>0</v>
      </c>
      <c r="M281" s="84" t="n">
        <f aca="false">+Programska_aktivnost!M281+Sheet1!M281+'Projekat-igralište'!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igralište'!D282+Sheet2!D282</f>
        <v>0</v>
      </c>
      <c r="E282" s="84" t="n">
        <f aca="false">+Programska_aktivnost!E282+Sheet1!E282+'Projekat-igralište'!E282+Sheet2!E282</f>
        <v>0</v>
      </c>
      <c r="F282" s="136" t="n">
        <f aca="false">+Programska_aktivnost!F282+Sheet1!F282+'Projekat-igralište'!F282+Sheet2!F282</f>
        <v>0</v>
      </c>
      <c r="G282" s="84" t="n">
        <f aca="false">+Programska_aktivnost!G282+Sheet1!G282+'Projekat-igralište'!G282+Sheet2!G282</f>
        <v>0</v>
      </c>
      <c r="H282" s="85" t="n">
        <f aca="false">+Programska_aktivnost!H282+Sheet1!H282+'Projekat-igralište'!H282+Sheet2!H282</f>
        <v>0</v>
      </c>
      <c r="I282" s="86" t="n">
        <f aca="false">+Programska_aktivnost!I282+Sheet1!I282+'Projekat-igralište'!I282+Sheet2!I282</f>
        <v>0</v>
      </c>
      <c r="J282" s="136" t="n">
        <f aca="false">+Programska_aktivnost!J282+Sheet1!J282+'Projekat-igralište'!J282+Sheet2!J282</f>
        <v>0</v>
      </c>
      <c r="K282" s="84" t="n">
        <f aca="false">+Programska_aktivnost!K282+Sheet1!K282+'Projekat-igralište'!K282+Sheet2!K282</f>
        <v>0</v>
      </c>
      <c r="L282" s="136" t="n">
        <f aca="false">+Programska_aktivnost!L282+Sheet1!L282+'Projekat-igralište'!L282+Sheet2!L282</f>
        <v>0</v>
      </c>
      <c r="M282" s="84" t="n">
        <f aca="false">+Programska_aktivnost!M282+Sheet1!M282+'Projekat-igralište'!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igralište'!D283+Sheet2!D283</f>
        <v>0</v>
      </c>
      <c r="E283" s="84" t="n">
        <f aca="false">+Programska_aktivnost!E283+Sheet1!E283+'Projekat-igralište'!E283+Sheet2!E283</f>
        <v>0</v>
      </c>
      <c r="F283" s="136" t="n">
        <f aca="false">+Programska_aktivnost!F283+Sheet1!F283+'Projekat-igralište'!F283+Sheet2!F283</f>
        <v>0</v>
      </c>
      <c r="G283" s="84" t="n">
        <f aca="false">+Programska_aktivnost!G283+Sheet1!G283+'Projekat-igralište'!G283+Sheet2!G283</f>
        <v>0</v>
      </c>
      <c r="H283" s="85" t="n">
        <f aca="false">+Programska_aktivnost!H283+Sheet1!H283+'Projekat-igralište'!H283+Sheet2!H283</f>
        <v>0</v>
      </c>
      <c r="I283" s="86" t="n">
        <f aca="false">+Programska_aktivnost!I283+Sheet1!I283+'Projekat-igralište'!I283+Sheet2!I283</f>
        <v>0</v>
      </c>
      <c r="J283" s="136" t="n">
        <f aca="false">+Programska_aktivnost!J283+Sheet1!J283+'Projekat-igralište'!J283+Sheet2!J283</f>
        <v>0</v>
      </c>
      <c r="K283" s="84" t="n">
        <f aca="false">+Programska_aktivnost!K283+Sheet1!K283+'Projekat-igralište'!K283+Sheet2!K283</f>
        <v>0</v>
      </c>
      <c r="L283" s="136" t="n">
        <f aca="false">+Programska_aktivnost!L283+Sheet1!L283+'Projekat-igralište'!L283+Sheet2!L283</f>
        <v>0</v>
      </c>
      <c r="M283" s="84" t="n">
        <f aca="false">+Programska_aktivnost!M283+Sheet1!M283+'Projekat-igralište'!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igralište'!D284+Sheet2!D284</f>
        <v>0</v>
      </c>
      <c r="E284" s="77" t="n">
        <f aca="false">+Programska_aktivnost!E284+Sheet1!E284+'Projekat-igralište'!E284+Sheet2!E284</f>
        <v>0</v>
      </c>
      <c r="F284" s="91" t="n">
        <f aca="false">+Programska_aktivnost!F284+Sheet1!F284+'Projekat-igralište'!F284+Sheet2!F284</f>
        <v>0</v>
      </c>
      <c r="G284" s="77" t="n">
        <f aca="false">+Programska_aktivnost!G284+Sheet1!G284+'Projekat-igralište'!G284+Sheet2!G284</f>
        <v>0</v>
      </c>
      <c r="H284" s="76" t="n">
        <f aca="false">+Programska_aktivnost!H284+Sheet1!H284+'Projekat-igralište'!H284+Sheet2!H284</f>
        <v>0</v>
      </c>
      <c r="I284" s="77" t="n">
        <f aca="false">+Programska_aktivnost!I284+Sheet1!I284+'Projekat-igralište'!I284+Sheet2!I284</f>
        <v>0</v>
      </c>
      <c r="J284" s="91" t="n">
        <f aca="false">+Programska_aktivnost!J284+Sheet1!J284+'Projekat-igralište'!J284+Sheet2!J284</f>
        <v>0</v>
      </c>
      <c r="K284" s="77" t="n">
        <f aca="false">+Programska_aktivnost!K284+Sheet1!K284+'Projekat-igralište'!K284+Sheet2!K284</f>
        <v>0</v>
      </c>
      <c r="L284" s="91" t="n">
        <f aca="false">+Programska_aktivnost!L284+Sheet1!L284+'Projekat-igralište'!L284+Sheet2!L284</f>
        <v>0</v>
      </c>
      <c r="M284" s="77" t="n">
        <f aca="false">+Programska_aktivnost!M284+Sheet1!M284+'Projekat-igralište'!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igralište'!D285+Sheet2!D285</f>
        <v>0</v>
      </c>
      <c r="E285" s="84" t="n">
        <f aca="false">+Programska_aktivnost!E285+Sheet1!E285+'Projekat-igralište'!E285+Sheet2!E285</f>
        <v>0</v>
      </c>
      <c r="F285" s="136" t="n">
        <f aca="false">+Programska_aktivnost!F285+Sheet1!F285+'Projekat-igralište'!F285+Sheet2!F285</f>
        <v>0</v>
      </c>
      <c r="G285" s="84" t="n">
        <f aca="false">+Programska_aktivnost!G285+Sheet1!G285+'Projekat-igralište'!G285+Sheet2!G285</f>
        <v>0</v>
      </c>
      <c r="H285" s="85" t="n">
        <f aca="false">+Programska_aktivnost!H285+Sheet1!H285+'Projekat-igralište'!H285+Sheet2!H285</f>
        <v>0</v>
      </c>
      <c r="I285" s="86" t="n">
        <f aca="false">+Programska_aktivnost!I285+Sheet1!I285+'Projekat-igralište'!I285+Sheet2!I285</f>
        <v>0</v>
      </c>
      <c r="J285" s="136" t="n">
        <f aca="false">+Programska_aktivnost!J285+Sheet1!J285+'Projekat-igralište'!J285+Sheet2!J285</f>
        <v>0</v>
      </c>
      <c r="K285" s="84" t="n">
        <f aca="false">+Programska_aktivnost!K285+Sheet1!K285+'Projekat-igralište'!K285+Sheet2!K285</f>
        <v>0</v>
      </c>
      <c r="L285" s="136" t="n">
        <f aca="false">+Programska_aktivnost!L285+Sheet1!L285+'Projekat-igralište'!L285+Sheet2!L285</f>
        <v>0</v>
      </c>
      <c r="M285" s="84" t="n">
        <f aca="false">+Programska_aktivnost!M285+Sheet1!M285+'Projekat-igralište'!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igralište'!D286+Sheet2!D286</f>
        <v>0</v>
      </c>
      <c r="E286" s="84" t="n">
        <f aca="false">+Programska_aktivnost!E286+Sheet1!E286+'Projekat-igralište'!E286+Sheet2!E286</f>
        <v>0</v>
      </c>
      <c r="F286" s="136" t="n">
        <f aca="false">+Programska_aktivnost!F286+Sheet1!F286+'Projekat-igralište'!F286+Sheet2!F286</f>
        <v>0</v>
      </c>
      <c r="G286" s="84" t="n">
        <f aca="false">+Programska_aktivnost!G286+Sheet1!G286+'Projekat-igralište'!G286+Sheet2!G286</f>
        <v>0</v>
      </c>
      <c r="H286" s="85" t="n">
        <f aca="false">+Programska_aktivnost!H286+Sheet1!H286+'Projekat-igralište'!H286+Sheet2!H286</f>
        <v>0</v>
      </c>
      <c r="I286" s="86" t="n">
        <f aca="false">+Programska_aktivnost!I286+Sheet1!I286+'Projekat-igralište'!I286+Sheet2!I286</f>
        <v>0</v>
      </c>
      <c r="J286" s="136" t="n">
        <f aca="false">+Programska_aktivnost!J286+Sheet1!J286+'Projekat-igralište'!J286+Sheet2!J286</f>
        <v>0</v>
      </c>
      <c r="K286" s="84" t="n">
        <f aca="false">+Programska_aktivnost!K286+Sheet1!K286+'Projekat-igralište'!K286+Sheet2!K286</f>
        <v>0</v>
      </c>
      <c r="L286" s="136" t="n">
        <f aca="false">+Programska_aktivnost!L286+Sheet1!L286+'Projekat-igralište'!L286+Sheet2!L286</f>
        <v>0</v>
      </c>
      <c r="M286" s="84" t="n">
        <f aca="false">+Programska_aktivnost!M286+Sheet1!M286+'Projekat-igralište'!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igralište'!D287+Sheet2!D287</f>
        <v>0</v>
      </c>
      <c r="E287" s="84" t="n">
        <f aca="false">+Programska_aktivnost!E287+Sheet1!E287+'Projekat-igralište'!E287+Sheet2!E287</f>
        <v>0</v>
      </c>
      <c r="F287" s="136" t="n">
        <f aca="false">+Programska_aktivnost!F287+Sheet1!F287+'Projekat-igralište'!F287+Sheet2!F287</f>
        <v>0</v>
      </c>
      <c r="G287" s="84" t="n">
        <f aca="false">+Programska_aktivnost!G287+Sheet1!G287+'Projekat-igralište'!G287+Sheet2!G287</f>
        <v>0</v>
      </c>
      <c r="H287" s="85" t="n">
        <f aca="false">+Programska_aktivnost!H287+Sheet1!H287+'Projekat-igralište'!H287+Sheet2!H287</f>
        <v>0</v>
      </c>
      <c r="I287" s="86" t="n">
        <f aca="false">+Programska_aktivnost!I287+Sheet1!I287+'Projekat-igralište'!I287+Sheet2!I287</f>
        <v>0</v>
      </c>
      <c r="J287" s="136" t="n">
        <f aca="false">+Programska_aktivnost!J287+Sheet1!J287+'Projekat-igralište'!J287+Sheet2!J287</f>
        <v>0</v>
      </c>
      <c r="K287" s="84" t="n">
        <f aca="false">+Programska_aktivnost!K287+Sheet1!K287+'Projekat-igralište'!K287+Sheet2!K287</f>
        <v>0</v>
      </c>
      <c r="L287" s="136" t="n">
        <f aca="false">+Programska_aktivnost!L287+Sheet1!L287+'Projekat-igralište'!L287+Sheet2!L287</f>
        <v>0</v>
      </c>
      <c r="M287" s="84" t="n">
        <f aca="false">+Programska_aktivnost!M287+Sheet1!M287+'Projekat-igralište'!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igralište'!D288+Sheet2!D288</f>
        <v>0</v>
      </c>
      <c r="E288" s="84" t="n">
        <f aca="false">+Programska_aktivnost!E288+Sheet1!E288+'Projekat-igralište'!E288+Sheet2!E288</f>
        <v>0</v>
      </c>
      <c r="F288" s="136" t="n">
        <f aca="false">+Programska_aktivnost!F288+Sheet1!F288+'Projekat-igralište'!F288+Sheet2!F288</f>
        <v>0</v>
      </c>
      <c r="G288" s="84" t="n">
        <f aca="false">+Programska_aktivnost!G288+Sheet1!G288+'Projekat-igralište'!G288+Sheet2!G288</f>
        <v>0</v>
      </c>
      <c r="H288" s="85" t="n">
        <f aca="false">+Programska_aktivnost!H288+Sheet1!H288+'Projekat-igralište'!H288+Sheet2!H288</f>
        <v>0</v>
      </c>
      <c r="I288" s="86" t="n">
        <f aca="false">+Programska_aktivnost!I288+Sheet1!I288+'Projekat-igralište'!I288+Sheet2!I288</f>
        <v>0</v>
      </c>
      <c r="J288" s="136" t="n">
        <f aca="false">+Programska_aktivnost!J288+Sheet1!J288+'Projekat-igralište'!J288+Sheet2!J288</f>
        <v>0</v>
      </c>
      <c r="K288" s="84" t="n">
        <f aca="false">+Programska_aktivnost!K288+Sheet1!K288+'Projekat-igralište'!K288+Sheet2!K288</f>
        <v>0</v>
      </c>
      <c r="L288" s="136" t="n">
        <f aca="false">+Programska_aktivnost!L288+Sheet1!L288+'Projekat-igralište'!L288+Sheet2!L288</f>
        <v>0</v>
      </c>
      <c r="M288" s="84" t="n">
        <f aca="false">+Programska_aktivnost!M288+Sheet1!M288+'Projekat-igralište'!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igralište'!D289+Sheet2!D289</f>
        <v>0</v>
      </c>
      <c r="E289" s="84" t="n">
        <f aca="false">+Programska_aktivnost!E289+Sheet1!E289+'Projekat-igralište'!E289+Sheet2!E289</f>
        <v>0</v>
      </c>
      <c r="F289" s="136" t="n">
        <f aca="false">+Programska_aktivnost!F289+Sheet1!F289+'Projekat-igralište'!F289+Sheet2!F289</f>
        <v>0</v>
      </c>
      <c r="G289" s="84" t="n">
        <f aca="false">+Programska_aktivnost!G289+Sheet1!G289+'Projekat-igralište'!G289+Sheet2!G289</f>
        <v>0</v>
      </c>
      <c r="H289" s="85" t="n">
        <f aca="false">+Programska_aktivnost!H289+Sheet1!H289+'Projekat-igralište'!H289+Sheet2!H289</f>
        <v>0</v>
      </c>
      <c r="I289" s="86" t="n">
        <f aca="false">+Programska_aktivnost!I289+Sheet1!I289+'Projekat-igralište'!I289+Sheet2!I289</f>
        <v>0</v>
      </c>
      <c r="J289" s="136" t="n">
        <f aca="false">+Programska_aktivnost!J289+Sheet1!J289+'Projekat-igralište'!J289+Sheet2!J289</f>
        <v>0</v>
      </c>
      <c r="K289" s="84" t="n">
        <f aca="false">+Programska_aktivnost!K289+Sheet1!K289+'Projekat-igralište'!K289+Sheet2!K289</f>
        <v>0</v>
      </c>
      <c r="L289" s="136" t="n">
        <f aca="false">+Programska_aktivnost!L289+Sheet1!L289+'Projekat-igralište'!L289+Sheet2!L289</f>
        <v>0</v>
      </c>
      <c r="M289" s="84" t="n">
        <f aca="false">+Programska_aktivnost!M289+Sheet1!M289+'Projekat-igralište'!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igralište'!D290+Sheet2!D290</f>
        <v>0</v>
      </c>
      <c r="E290" s="84" t="n">
        <f aca="false">+Programska_aktivnost!E290+Sheet1!E290+'Projekat-igralište'!E290+Sheet2!E290</f>
        <v>0</v>
      </c>
      <c r="F290" s="136" t="n">
        <f aca="false">+Programska_aktivnost!F290+Sheet1!F290+'Projekat-igralište'!F290+Sheet2!F290</f>
        <v>0</v>
      </c>
      <c r="G290" s="84" t="n">
        <f aca="false">+Programska_aktivnost!G290+Sheet1!G290+'Projekat-igralište'!G290+Sheet2!G290</f>
        <v>0</v>
      </c>
      <c r="H290" s="85" t="n">
        <f aca="false">+Programska_aktivnost!H290+Sheet1!H290+'Projekat-igralište'!H290+Sheet2!H290</f>
        <v>0</v>
      </c>
      <c r="I290" s="86" t="n">
        <f aca="false">+Programska_aktivnost!I290+Sheet1!I290+'Projekat-igralište'!I290+Sheet2!I290</f>
        <v>0</v>
      </c>
      <c r="J290" s="136" t="n">
        <f aca="false">+Programska_aktivnost!J290+Sheet1!J290+'Projekat-igralište'!J290+Sheet2!J290</f>
        <v>0</v>
      </c>
      <c r="K290" s="84" t="n">
        <f aca="false">+Programska_aktivnost!K290+Sheet1!K290+'Projekat-igralište'!K290+Sheet2!K290</f>
        <v>0</v>
      </c>
      <c r="L290" s="136" t="n">
        <f aca="false">+Programska_aktivnost!L290+Sheet1!L290+'Projekat-igralište'!L290+Sheet2!L290</f>
        <v>0</v>
      </c>
      <c r="M290" s="84" t="n">
        <f aca="false">+Programska_aktivnost!M290+Sheet1!M290+'Projekat-igralište'!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igralište'!D291+Sheet2!D291</f>
        <v>0</v>
      </c>
      <c r="E291" s="77" t="n">
        <f aca="false">+Programska_aktivnost!E291+Sheet1!E291+'Projekat-igralište'!E291+Sheet2!E291</f>
        <v>0</v>
      </c>
      <c r="F291" s="91" t="n">
        <f aca="false">+Programska_aktivnost!F291+Sheet1!F291+'Projekat-igralište'!F291+Sheet2!F291</f>
        <v>0</v>
      </c>
      <c r="G291" s="77" t="n">
        <f aca="false">+Programska_aktivnost!G291+Sheet1!G291+'Projekat-igralište'!G291+Sheet2!G291</f>
        <v>0</v>
      </c>
      <c r="H291" s="76" t="n">
        <f aca="false">+Programska_aktivnost!H291+Sheet1!H291+'Projekat-igralište'!H291+Sheet2!H291</f>
        <v>0</v>
      </c>
      <c r="I291" s="77" t="n">
        <f aca="false">+Programska_aktivnost!I291+Sheet1!I291+'Projekat-igralište'!I291+Sheet2!I291</f>
        <v>0</v>
      </c>
      <c r="J291" s="91" t="n">
        <f aca="false">+Programska_aktivnost!J291+Sheet1!J291+'Projekat-igralište'!J291+Sheet2!J291</f>
        <v>0</v>
      </c>
      <c r="K291" s="77" t="n">
        <f aca="false">+Programska_aktivnost!K291+Sheet1!K291+'Projekat-igralište'!K291+Sheet2!K291</f>
        <v>0</v>
      </c>
      <c r="L291" s="91" t="n">
        <f aca="false">+Programska_aktivnost!L291+Sheet1!L291+'Projekat-igralište'!L291+Sheet2!L291</f>
        <v>0</v>
      </c>
      <c r="M291" s="77" t="n">
        <f aca="false">+Programska_aktivnost!M291+Sheet1!M291+'Projekat-igralište'!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igralište'!D292+Sheet2!D292</f>
        <v>0</v>
      </c>
      <c r="E292" s="84" t="n">
        <f aca="false">+Programska_aktivnost!E292+Sheet1!E292+'Projekat-igralište'!E292+Sheet2!E292</f>
        <v>0</v>
      </c>
      <c r="F292" s="136" t="n">
        <f aca="false">+Programska_aktivnost!F292+Sheet1!F292+'Projekat-igralište'!F292+Sheet2!F292</f>
        <v>0</v>
      </c>
      <c r="G292" s="84" t="n">
        <f aca="false">+Programska_aktivnost!G292+Sheet1!G292+'Projekat-igralište'!G292+Sheet2!G292</f>
        <v>0</v>
      </c>
      <c r="H292" s="85" t="n">
        <f aca="false">+Programska_aktivnost!H292+Sheet1!H292+'Projekat-igralište'!H292+Sheet2!H292</f>
        <v>0</v>
      </c>
      <c r="I292" s="86" t="n">
        <f aca="false">+Programska_aktivnost!I292+Sheet1!I292+'Projekat-igralište'!I292+Sheet2!I292</f>
        <v>0</v>
      </c>
      <c r="J292" s="136" t="n">
        <f aca="false">+Programska_aktivnost!J292+Sheet1!J292+'Projekat-igralište'!J292+Sheet2!J292</f>
        <v>0</v>
      </c>
      <c r="K292" s="84" t="n">
        <f aca="false">+Programska_aktivnost!K292+Sheet1!K292+'Projekat-igralište'!K292+Sheet2!K292</f>
        <v>0</v>
      </c>
      <c r="L292" s="136" t="n">
        <f aca="false">+Programska_aktivnost!L292+Sheet1!L292+'Projekat-igralište'!L292+Sheet2!L292</f>
        <v>0</v>
      </c>
      <c r="M292" s="84" t="n">
        <f aca="false">+Programska_aktivnost!M292+Sheet1!M292+'Projekat-igralište'!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igralište'!D293+Sheet2!D293</f>
        <v>0</v>
      </c>
      <c r="E293" s="77" t="n">
        <f aca="false">+Programska_aktivnost!E293+Sheet1!E293+'Projekat-igralište'!E293+Sheet2!E293</f>
        <v>0</v>
      </c>
      <c r="F293" s="91" t="n">
        <f aca="false">+Programska_aktivnost!F293+Sheet1!F293+'Projekat-igralište'!F293+Sheet2!F293</f>
        <v>0</v>
      </c>
      <c r="G293" s="77" t="n">
        <f aca="false">+Programska_aktivnost!G293+Sheet1!G293+'Projekat-igralište'!G293+Sheet2!G293</f>
        <v>0</v>
      </c>
      <c r="H293" s="76" t="n">
        <f aca="false">+Programska_aktivnost!H293+Sheet1!H293+'Projekat-igralište'!H293+Sheet2!H293</f>
        <v>0</v>
      </c>
      <c r="I293" s="77" t="n">
        <f aca="false">+Programska_aktivnost!I293+Sheet1!I293+'Projekat-igralište'!I293+Sheet2!I293</f>
        <v>0</v>
      </c>
      <c r="J293" s="91" t="n">
        <f aca="false">+Programska_aktivnost!J293+Sheet1!J293+'Projekat-igralište'!J293+Sheet2!J293</f>
        <v>0</v>
      </c>
      <c r="K293" s="77" t="n">
        <f aca="false">+Programska_aktivnost!K293+Sheet1!K293+'Projekat-igralište'!K293+Sheet2!K293</f>
        <v>0</v>
      </c>
      <c r="L293" s="91" t="n">
        <f aca="false">+Programska_aktivnost!L293+Sheet1!L293+'Projekat-igralište'!L293+Sheet2!L293</f>
        <v>0</v>
      </c>
      <c r="M293" s="77" t="n">
        <f aca="false">+Programska_aktivnost!M293+Sheet1!M293+'Projekat-igralište'!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igralište'!D294+Sheet2!D294</f>
        <v>0</v>
      </c>
      <c r="E294" s="84" t="n">
        <f aca="false">+Programska_aktivnost!E294+Sheet1!E294+'Projekat-igralište'!E294+Sheet2!E294</f>
        <v>0</v>
      </c>
      <c r="F294" s="136" t="n">
        <f aca="false">+Programska_aktivnost!F294+Sheet1!F294+'Projekat-igralište'!F294+Sheet2!F294</f>
        <v>0</v>
      </c>
      <c r="G294" s="84" t="n">
        <f aca="false">+Programska_aktivnost!G294+Sheet1!G294+'Projekat-igralište'!G294+Sheet2!G294</f>
        <v>0</v>
      </c>
      <c r="H294" s="85" t="n">
        <f aca="false">+Programska_aktivnost!H294+Sheet1!H294+'Projekat-igralište'!H294+Sheet2!H294</f>
        <v>0</v>
      </c>
      <c r="I294" s="86" t="n">
        <f aca="false">+Programska_aktivnost!I294+Sheet1!I294+'Projekat-igralište'!I294+Sheet2!I294</f>
        <v>0</v>
      </c>
      <c r="J294" s="136" t="n">
        <f aca="false">+Programska_aktivnost!J294+Sheet1!J294+'Projekat-igralište'!J294+Sheet2!J294</f>
        <v>0</v>
      </c>
      <c r="K294" s="84" t="n">
        <f aca="false">+Programska_aktivnost!K294+Sheet1!K294+'Projekat-igralište'!K294+Sheet2!K294</f>
        <v>0</v>
      </c>
      <c r="L294" s="136" t="n">
        <f aca="false">+Programska_aktivnost!L294+Sheet1!L294+'Projekat-igralište'!L294+Sheet2!L294</f>
        <v>0</v>
      </c>
      <c r="M294" s="84" t="n">
        <f aca="false">+Programska_aktivnost!M294+Sheet1!M294+'Projekat-igralište'!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igralište'!D295+Sheet2!D295</f>
        <v>0</v>
      </c>
      <c r="E295" s="84" t="n">
        <f aca="false">+Programska_aktivnost!E295+Sheet1!E295+'Projekat-igralište'!E295+Sheet2!E295</f>
        <v>0</v>
      </c>
      <c r="F295" s="136" t="n">
        <f aca="false">+Programska_aktivnost!F295+Sheet1!F295+'Projekat-igralište'!F295+Sheet2!F295</f>
        <v>0</v>
      </c>
      <c r="G295" s="84" t="n">
        <f aca="false">+Programska_aktivnost!G295+Sheet1!G295+'Projekat-igralište'!G295+Sheet2!G295</f>
        <v>0</v>
      </c>
      <c r="H295" s="85" t="n">
        <f aca="false">+Programska_aktivnost!H295+Sheet1!H295+'Projekat-igralište'!H295+Sheet2!H295</f>
        <v>0</v>
      </c>
      <c r="I295" s="86" t="n">
        <f aca="false">+Programska_aktivnost!I295+Sheet1!I295+'Projekat-igralište'!I295+Sheet2!I295</f>
        <v>0</v>
      </c>
      <c r="J295" s="136" t="n">
        <f aca="false">+Programska_aktivnost!J295+Sheet1!J295+'Projekat-igralište'!J295+Sheet2!J295</f>
        <v>0</v>
      </c>
      <c r="K295" s="84" t="n">
        <f aca="false">+Programska_aktivnost!K295+Sheet1!K295+'Projekat-igralište'!K295+Sheet2!K295</f>
        <v>0</v>
      </c>
      <c r="L295" s="136" t="n">
        <f aca="false">+Programska_aktivnost!L295+Sheet1!L295+'Projekat-igralište'!L295+Sheet2!L295</f>
        <v>0</v>
      </c>
      <c r="M295" s="84" t="n">
        <f aca="false">+Programska_aktivnost!M295+Sheet1!M295+'Projekat-igralište'!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igralište'!D296+Sheet2!D296</f>
        <v>0</v>
      </c>
      <c r="E296" s="84" t="n">
        <f aca="false">+Programska_aktivnost!E296+Sheet1!E296+'Projekat-igralište'!E296+Sheet2!E296</f>
        <v>0</v>
      </c>
      <c r="F296" s="136" t="n">
        <f aca="false">+Programska_aktivnost!F296+Sheet1!F296+'Projekat-igralište'!F296+Sheet2!F296</f>
        <v>0</v>
      </c>
      <c r="G296" s="84" t="n">
        <f aca="false">+Programska_aktivnost!G296+Sheet1!G296+'Projekat-igralište'!G296+Sheet2!G296</f>
        <v>0</v>
      </c>
      <c r="H296" s="85" t="n">
        <f aca="false">+Programska_aktivnost!H296+Sheet1!H296+'Projekat-igralište'!H296+Sheet2!H296</f>
        <v>0</v>
      </c>
      <c r="I296" s="86" t="n">
        <f aca="false">+Programska_aktivnost!I296+Sheet1!I296+'Projekat-igralište'!I296+Sheet2!I296</f>
        <v>0</v>
      </c>
      <c r="J296" s="136" t="n">
        <f aca="false">+Programska_aktivnost!J296+Sheet1!J296+'Projekat-igralište'!J296+Sheet2!J296</f>
        <v>0</v>
      </c>
      <c r="K296" s="84" t="n">
        <f aca="false">+Programska_aktivnost!K296+Sheet1!K296+'Projekat-igralište'!K296+Sheet2!K296</f>
        <v>0</v>
      </c>
      <c r="L296" s="136" t="n">
        <f aca="false">+Programska_aktivnost!L296+Sheet1!L296+'Projekat-igralište'!L296+Sheet2!L296</f>
        <v>0</v>
      </c>
      <c r="M296" s="84" t="n">
        <f aca="false">+Programska_aktivnost!M296+Sheet1!M296+'Projekat-igralište'!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igralište'!D297+Sheet2!D297</f>
        <v>0</v>
      </c>
      <c r="E297" s="77" t="n">
        <f aca="false">+Programska_aktivnost!E297+Sheet1!E297+'Projekat-igralište'!E297+Sheet2!E297</f>
        <v>0</v>
      </c>
      <c r="F297" s="91" t="n">
        <f aca="false">+Programska_aktivnost!F297+Sheet1!F297+'Projekat-igralište'!F297+Sheet2!F297</f>
        <v>0</v>
      </c>
      <c r="G297" s="77" t="n">
        <f aca="false">+Programska_aktivnost!G297+Sheet1!G297+'Projekat-igralište'!G297+Sheet2!G297</f>
        <v>0</v>
      </c>
      <c r="H297" s="76" t="n">
        <f aca="false">+Programska_aktivnost!H297+Sheet1!H297+'Projekat-igralište'!H297+Sheet2!H297</f>
        <v>0</v>
      </c>
      <c r="I297" s="77" t="n">
        <f aca="false">+Programska_aktivnost!I297+Sheet1!I297+'Projekat-igralište'!I297+Sheet2!I297</f>
        <v>0</v>
      </c>
      <c r="J297" s="91" t="n">
        <f aca="false">+Programska_aktivnost!J297+Sheet1!J297+'Projekat-igralište'!J297+Sheet2!J297</f>
        <v>0</v>
      </c>
      <c r="K297" s="77" t="n">
        <f aca="false">+Programska_aktivnost!K297+Sheet1!K297+'Projekat-igralište'!K297+Sheet2!K297</f>
        <v>0</v>
      </c>
      <c r="L297" s="91" t="n">
        <f aca="false">+Programska_aktivnost!L297+Sheet1!L297+'Projekat-igralište'!L297+Sheet2!L297</f>
        <v>0</v>
      </c>
      <c r="M297" s="77" t="n">
        <f aca="false">+Programska_aktivnost!M297+Sheet1!M297+'Projekat-igralište'!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igralište'!D298+Sheet2!D298</f>
        <v>0</v>
      </c>
      <c r="E298" s="77" t="n">
        <f aca="false">+Programska_aktivnost!E298+Sheet1!E298+'Projekat-igralište'!E298+Sheet2!E298</f>
        <v>0</v>
      </c>
      <c r="F298" s="91" t="n">
        <f aca="false">+Programska_aktivnost!F298+Sheet1!F298+'Projekat-igralište'!F298+Sheet2!F298</f>
        <v>0</v>
      </c>
      <c r="G298" s="77" t="n">
        <f aca="false">+Programska_aktivnost!G298+Sheet1!G298+'Projekat-igralište'!G298+Sheet2!G298</f>
        <v>0</v>
      </c>
      <c r="H298" s="76" t="n">
        <f aca="false">+Programska_aktivnost!H298+Sheet1!H298+'Projekat-igralište'!H298+Sheet2!H298</f>
        <v>0</v>
      </c>
      <c r="I298" s="77" t="n">
        <f aca="false">+Programska_aktivnost!I298+Sheet1!I298+'Projekat-igralište'!I298+Sheet2!I298</f>
        <v>0</v>
      </c>
      <c r="J298" s="91" t="n">
        <f aca="false">+Programska_aktivnost!J298+Sheet1!J298+'Projekat-igralište'!J298+Sheet2!J298</f>
        <v>0</v>
      </c>
      <c r="K298" s="77" t="n">
        <f aca="false">+Programska_aktivnost!K298+Sheet1!K298+'Projekat-igralište'!K298+Sheet2!K298</f>
        <v>0</v>
      </c>
      <c r="L298" s="91" t="n">
        <f aca="false">+Programska_aktivnost!L298+Sheet1!L298+'Projekat-igralište'!L298+Sheet2!L298</f>
        <v>0</v>
      </c>
      <c r="M298" s="77" t="n">
        <f aca="false">+Programska_aktivnost!M298+Sheet1!M298+'Projekat-igralište'!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igralište'!D299+Sheet2!D299</f>
        <v>0</v>
      </c>
      <c r="E299" s="84" t="n">
        <f aca="false">+Programska_aktivnost!E299+Sheet1!E299+'Projekat-igralište'!E299+Sheet2!E299</f>
        <v>0</v>
      </c>
      <c r="F299" s="136" t="n">
        <f aca="false">+Programska_aktivnost!F299+Sheet1!F299+'Projekat-igralište'!F299+Sheet2!F299</f>
        <v>0</v>
      </c>
      <c r="G299" s="84" t="n">
        <f aca="false">+Programska_aktivnost!G299+Sheet1!G299+'Projekat-igralište'!G299+Sheet2!G299</f>
        <v>0</v>
      </c>
      <c r="H299" s="85" t="n">
        <f aca="false">+Programska_aktivnost!H299+Sheet1!H299+'Projekat-igralište'!H299+Sheet2!H299</f>
        <v>0</v>
      </c>
      <c r="I299" s="86" t="n">
        <f aca="false">+Programska_aktivnost!I299+Sheet1!I299+'Projekat-igralište'!I299+Sheet2!I299</f>
        <v>0</v>
      </c>
      <c r="J299" s="136" t="n">
        <f aca="false">+Programska_aktivnost!J299+Sheet1!J299+'Projekat-igralište'!J299+Sheet2!J299</f>
        <v>0</v>
      </c>
      <c r="K299" s="84" t="n">
        <f aca="false">+Programska_aktivnost!K299+Sheet1!K299+'Projekat-igralište'!K299+Sheet2!K299</f>
        <v>0</v>
      </c>
      <c r="L299" s="136" t="n">
        <f aca="false">+Programska_aktivnost!L299+Sheet1!L299+'Projekat-igralište'!L299+Sheet2!L299</f>
        <v>0</v>
      </c>
      <c r="M299" s="84" t="n">
        <f aca="false">+Programska_aktivnost!M299+Sheet1!M299+'Projekat-igralište'!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igralište'!D300+Sheet2!D300</f>
        <v>0</v>
      </c>
      <c r="E300" s="84" t="n">
        <f aca="false">+Programska_aktivnost!E300+Sheet1!E300+'Projekat-igralište'!E300+Sheet2!E300</f>
        <v>0</v>
      </c>
      <c r="F300" s="136" t="n">
        <f aca="false">+Programska_aktivnost!F300+Sheet1!F300+'Projekat-igralište'!F300+Sheet2!F300</f>
        <v>0</v>
      </c>
      <c r="G300" s="84" t="n">
        <f aca="false">+Programska_aktivnost!G300+Sheet1!G300+'Projekat-igralište'!G300+Sheet2!G300</f>
        <v>0</v>
      </c>
      <c r="H300" s="85" t="n">
        <f aca="false">+Programska_aktivnost!H300+Sheet1!H300+'Projekat-igralište'!H300+Sheet2!H300</f>
        <v>0</v>
      </c>
      <c r="I300" s="86" t="n">
        <f aca="false">+Programska_aktivnost!I300+Sheet1!I300+'Projekat-igralište'!I300+Sheet2!I300</f>
        <v>0</v>
      </c>
      <c r="J300" s="136" t="n">
        <f aca="false">+Programska_aktivnost!J300+Sheet1!J300+'Projekat-igralište'!J300+Sheet2!J300</f>
        <v>0</v>
      </c>
      <c r="K300" s="84" t="n">
        <f aca="false">+Programska_aktivnost!K300+Sheet1!K300+'Projekat-igralište'!K300+Sheet2!K300</f>
        <v>0</v>
      </c>
      <c r="L300" s="136" t="n">
        <f aca="false">+Programska_aktivnost!L300+Sheet1!L300+'Projekat-igralište'!L300+Sheet2!L300</f>
        <v>0</v>
      </c>
      <c r="M300" s="84" t="n">
        <f aca="false">+Programska_aktivnost!M300+Sheet1!M300+'Projekat-igralište'!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igralište'!D301+Sheet2!D301</f>
        <v>0</v>
      </c>
      <c r="E301" s="77" t="n">
        <f aca="false">+Programska_aktivnost!E301+Sheet1!E301+'Projekat-igralište'!E301+Sheet2!E301</f>
        <v>0</v>
      </c>
      <c r="F301" s="91" t="n">
        <f aca="false">+Programska_aktivnost!F301+Sheet1!F301+'Projekat-igralište'!F301+Sheet2!F301</f>
        <v>0</v>
      </c>
      <c r="G301" s="77" t="n">
        <f aca="false">+Programska_aktivnost!G301+Sheet1!G301+'Projekat-igralište'!G301+Sheet2!G301</f>
        <v>0</v>
      </c>
      <c r="H301" s="76" t="n">
        <f aca="false">+Programska_aktivnost!H301+Sheet1!H301+'Projekat-igralište'!H301+Sheet2!H301</f>
        <v>0</v>
      </c>
      <c r="I301" s="77" t="n">
        <f aca="false">+Programska_aktivnost!I301+Sheet1!I301+'Projekat-igralište'!I301+Sheet2!I301</f>
        <v>0</v>
      </c>
      <c r="J301" s="91" t="n">
        <f aca="false">+Programska_aktivnost!J301+Sheet1!J301+'Projekat-igralište'!J301+Sheet2!J301</f>
        <v>0</v>
      </c>
      <c r="K301" s="77" t="n">
        <f aca="false">+Programska_aktivnost!K301+Sheet1!K301+'Projekat-igralište'!K301+Sheet2!K301</f>
        <v>0</v>
      </c>
      <c r="L301" s="91" t="n">
        <f aca="false">+Programska_aktivnost!L301+Sheet1!L301+'Projekat-igralište'!L301+Sheet2!L301</f>
        <v>0</v>
      </c>
      <c r="M301" s="77" t="n">
        <f aca="false">+Programska_aktivnost!M301+Sheet1!M301+'Projekat-igralište'!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igralište'!D302+Sheet2!D302</f>
        <v>0</v>
      </c>
      <c r="E302" s="84" t="n">
        <f aca="false">+Programska_aktivnost!E302+Sheet1!E302+'Projekat-igralište'!E302+Sheet2!E302</f>
        <v>0</v>
      </c>
      <c r="F302" s="136" t="n">
        <f aca="false">+Programska_aktivnost!F302+Sheet1!F302+'Projekat-igralište'!F302+Sheet2!F302</f>
        <v>0</v>
      </c>
      <c r="G302" s="84" t="n">
        <f aca="false">+Programska_aktivnost!G302+Sheet1!G302+'Projekat-igralište'!G302+Sheet2!G302</f>
        <v>0</v>
      </c>
      <c r="H302" s="85" t="n">
        <f aca="false">+Programska_aktivnost!H302+Sheet1!H302+'Projekat-igralište'!H302+Sheet2!H302</f>
        <v>0</v>
      </c>
      <c r="I302" s="86" t="n">
        <f aca="false">+Programska_aktivnost!I302+Sheet1!I302+'Projekat-igralište'!I302+Sheet2!I302</f>
        <v>0</v>
      </c>
      <c r="J302" s="136" t="n">
        <f aca="false">+Programska_aktivnost!J302+Sheet1!J302+'Projekat-igralište'!J302+Sheet2!J302</f>
        <v>0</v>
      </c>
      <c r="K302" s="84" t="n">
        <f aca="false">+Programska_aktivnost!K302+Sheet1!K302+'Projekat-igralište'!K302+Sheet2!K302</f>
        <v>0</v>
      </c>
      <c r="L302" s="136" t="n">
        <f aca="false">+Programska_aktivnost!L302+Sheet1!L302+'Projekat-igralište'!L302+Sheet2!L302</f>
        <v>0</v>
      </c>
      <c r="M302" s="84" t="n">
        <f aca="false">+Programska_aktivnost!M302+Sheet1!M302+'Projekat-igralište'!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igralište'!D303+Sheet2!D303</f>
        <v>0</v>
      </c>
      <c r="E303" s="84" t="n">
        <f aca="false">+Programska_aktivnost!E303+Sheet1!E303+'Projekat-igralište'!E303+Sheet2!E303</f>
        <v>0</v>
      </c>
      <c r="F303" s="136" t="n">
        <f aca="false">+Programska_aktivnost!F303+Sheet1!F303+'Projekat-igralište'!F303+Sheet2!F303</f>
        <v>0</v>
      </c>
      <c r="G303" s="84" t="n">
        <f aca="false">+Programska_aktivnost!G303+Sheet1!G303+'Projekat-igralište'!G303+Sheet2!G303</f>
        <v>0</v>
      </c>
      <c r="H303" s="85" t="n">
        <f aca="false">+Programska_aktivnost!H303+Sheet1!H303+'Projekat-igralište'!H303+Sheet2!H303</f>
        <v>0</v>
      </c>
      <c r="I303" s="86" t="n">
        <f aca="false">+Programska_aktivnost!I303+Sheet1!I303+'Projekat-igralište'!I303+Sheet2!I303</f>
        <v>0</v>
      </c>
      <c r="J303" s="136" t="n">
        <f aca="false">+Programska_aktivnost!J303+Sheet1!J303+'Projekat-igralište'!J303+Sheet2!J303</f>
        <v>0</v>
      </c>
      <c r="K303" s="84" t="n">
        <f aca="false">+Programska_aktivnost!K303+Sheet1!K303+'Projekat-igralište'!K303+Sheet2!K303</f>
        <v>0</v>
      </c>
      <c r="L303" s="136" t="n">
        <f aca="false">+Programska_aktivnost!L303+Sheet1!L303+'Projekat-igralište'!L303+Sheet2!L303</f>
        <v>0</v>
      </c>
      <c r="M303" s="84" t="n">
        <f aca="false">+Programska_aktivnost!M303+Sheet1!M303+'Projekat-igralište'!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igralište'!D304+Sheet2!D304</f>
        <v>0</v>
      </c>
      <c r="E304" s="77" t="n">
        <f aca="false">+Programska_aktivnost!E304+Sheet1!E304+'Projekat-igralište'!E304+Sheet2!E304</f>
        <v>0</v>
      </c>
      <c r="F304" s="91" t="n">
        <f aca="false">+Programska_aktivnost!F304+Sheet1!F304+'Projekat-igralište'!F304+Sheet2!F304</f>
        <v>0</v>
      </c>
      <c r="G304" s="77" t="n">
        <f aca="false">+Programska_aktivnost!G304+Sheet1!G304+'Projekat-igralište'!G304+Sheet2!G304</f>
        <v>0</v>
      </c>
      <c r="H304" s="76" t="n">
        <f aca="false">+Programska_aktivnost!H304+Sheet1!H304+'Projekat-igralište'!H304+Sheet2!H304</f>
        <v>0</v>
      </c>
      <c r="I304" s="77" t="n">
        <f aca="false">+Programska_aktivnost!I304+Sheet1!I304+'Projekat-igralište'!I304+Sheet2!I304</f>
        <v>0</v>
      </c>
      <c r="J304" s="91" t="n">
        <f aca="false">+Programska_aktivnost!J304+Sheet1!J304+'Projekat-igralište'!J304+Sheet2!J304</f>
        <v>0</v>
      </c>
      <c r="K304" s="77" t="n">
        <f aca="false">+Programska_aktivnost!K304+Sheet1!K304+'Projekat-igralište'!K304+Sheet2!K304</f>
        <v>0</v>
      </c>
      <c r="L304" s="91" t="n">
        <f aca="false">+Programska_aktivnost!L304+Sheet1!L304+'Projekat-igralište'!L304+Sheet2!L304</f>
        <v>0</v>
      </c>
      <c r="M304" s="77" t="n">
        <f aca="false">+Programska_aktivnost!M304+Sheet1!M304+'Projekat-igralište'!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igralište'!D305+Sheet2!D305</f>
        <v>0</v>
      </c>
      <c r="E305" s="84" t="n">
        <f aca="false">+Programska_aktivnost!E305+Sheet1!E305+'Projekat-igralište'!E305+Sheet2!E305</f>
        <v>0</v>
      </c>
      <c r="F305" s="136" t="n">
        <f aca="false">+Programska_aktivnost!F305+Sheet1!F305+'Projekat-igralište'!F305+Sheet2!F305</f>
        <v>0</v>
      </c>
      <c r="G305" s="84" t="n">
        <f aca="false">+Programska_aktivnost!G305+Sheet1!G305+'Projekat-igralište'!G305+Sheet2!G305</f>
        <v>0</v>
      </c>
      <c r="H305" s="85" t="n">
        <f aca="false">+Programska_aktivnost!H305+Sheet1!H305+'Projekat-igralište'!H305+Sheet2!H305</f>
        <v>0</v>
      </c>
      <c r="I305" s="86" t="n">
        <f aca="false">+Programska_aktivnost!I305+Sheet1!I305+'Projekat-igralište'!I305+Sheet2!I305</f>
        <v>0</v>
      </c>
      <c r="J305" s="136" t="n">
        <f aca="false">+Programska_aktivnost!J305+Sheet1!J305+'Projekat-igralište'!J305+Sheet2!J305</f>
        <v>0</v>
      </c>
      <c r="K305" s="84" t="n">
        <f aca="false">+Programska_aktivnost!K305+Sheet1!K305+'Projekat-igralište'!K305+Sheet2!K305</f>
        <v>0</v>
      </c>
      <c r="L305" s="136" t="n">
        <f aca="false">+Programska_aktivnost!L305+Sheet1!L305+'Projekat-igralište'!L305+Sheet2!L305</f>
        <v>0</v>
      </c>
      <c r="M305" s="84" t="n">
        <f aca="false">+Programska_aktivnost!M305+Sheet1!M305+'Projekat-igralište'!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igralište'!D306+Sheet2!D306</f>
        <v>0</v>
      </c>
      <c r="E306" s="83" t="n">
        <f aca="false">+Programska_aktivnost!E306+Sheet1!E306+'Projekat-igralište'!E306+Sheet2!E306</f>
        <v>0</v>
      </c>
      <c r="F306" s="87" t="n">
        <f aca="false">+Programska_aktivnost!F306+Sheet1!F306+'Projekat-igralište'!F306+Sheet2!F306</f>
        <v>0</v>
      </c>
      <c r="G306" s="83" t="n">
        <f aca="false">+Programska_aktivnost!G306+Sheet1!G306+'Projekat-igralište'!G306+Sheet2!G306</f>
        <v>0</v>
      </c>
      <c r="H306" s="85" t="n">
        <f aca="false">+Programska_aktivnost!H306+Sheet1!H306+'Projekat-igralište'!H306+Sheet2!H306</f>
        <v>0</v>
      </c>
      <c r="I306" s="86" t="n">
        <f aca="false">+Programska_aktivnost!I306+Sheet1!I306+'Projekat-igralište'!I306+Sheet2!I306</f>
        <v>0</v>
      </c>
      <c r="J306" s="87" t="n">
        <f aca="false">+Programska_aktivnost!J306+Sheet1!J306+'Projekat-igralište'!J306+Sheet2!J306</f>
        <v>0</v>
      </c>
      <c r="K306" s="83" t="n">
        <f aca="false">+Programska_aktivnost!K306+Sheet1!K306+'Projekat-igralište'!K306+Sheet2!K306</f>
        <v>0</v>
      </c>
      <c r="L306" s="87" t="n">
        <f aca="false">+Programska_aktivnost!L306+Sheet1!L306+'Projekat-igralište'!L306+Sheet2!L306</f>
        <v>0</v>
      </c>
      <c r="M306" s="83" t="n">
        <f aca="false">+Programska_aktivnost!M306+Sheet1!M306+'Projekat-igralište'!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igralište'!D307+Sheet2!D307</f>
        <v>0</v>
      </c>
      <c r="E307" s="77" t="n">
        <f aca="false">+Programska_aktivnost!E307+Sheet1!E307+'Projekat-igralište'!E307+Sheet2!E307</f>
        <v>0</v>
      </c>
      <c r="F307" s="91" t="n">
        <f aca="false">+Programska_aktivnost!F307+Sheet1!F307+'Projekat-igralište'!F307+Sheet2!F307</f>
        <v>0</v>
      </c>
      <c r="G307" s="77" t="n">
        <f aca="false">+Programska_aktivnost!G307+Sheet1!G307+'Projekat-igralište'!G307+Sheet2!G307</f>
        <v>0</v>
      </c>
      <c r="H307" s="76" t="n">
        <f aca="false">+Programska_aktivnost!H307+Sheet1!H307+'Projekat-igralište'!H307+Sheet2!H307</f>
        <v>0</v>
      </c>
      <c r="I307" s="77" t="n">
        <f aca="false">+Programska_aktivnost!I307+Sheet1!I307+'Projekat-igralište'!I307+Sheet2!I307</f>
        <v>0</v>
      </c>
      <c r="J307" s="91" t="n">
        <f aca="false">+Programska_aktivnost!J307+Sheet1!J307+'Projekat-igralište'!J307+Sheet2!J307</f>
        <v>0</v>
      </c>
      <c r="K307" s="77" t="n">
        <f aca="false">+Programska_aktivnost!K307+Sheet1!K307+'Projekat-igralište'!K307+Sheet2!K307</f>
        <v>0</v>
      </c>
      <c r="L307" s="91" t="n">
        <f aca="false">+Programska_aktivnost!L307+Sheet1!L307+'Projekat-igralište'!L307+Sheet2!L307</f>
        <v>0</v>
      </c>
      <c r="M307" s="77" t="n">
        <f aca="false">+Programska_aktivnost!M307+Sheet1!M307+'Projekat-igralište'!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igralište'!D308+Sheet2!D308</f>
        <v>0</v>
      </c>
      <c r="E308" s="84" t="n">
        <f aca="false">+Programska_aktivnost!E308+Sheet1!E308+'Projekat-igralište'!E308+Sheet2!E308</f>
        <v>0</v>
      </c>
      <c r="F308" s="136" t="n">
        <f aca="false">+Programska_aktivnost!F308+Sheet1!F308+'Projekat-igralište'!F308+Sheet2!F308</f>
        <v>0</v>
      </c>
      <c r="G308" s="84" t="n">
        <f aca="false">+Programska_aktivnost!G308+Sheet1!G308+'Projekat-igralište'!G308+Sheet2!G308</f>
        <v>0</v>
      </c>
      <c r="H308" s="85" t="n">
        <f aca="false">+Programska_aktivnost!H308+Sheet1!H308+'Projekat-igralište'!H308+Sheet2!H308</f>
        <v>0</v>
      </c>
      <c r="I308" s="86" t="n">
        <f aca="false">+Programska_aktivnost!I308+Sheet1!I308+'Projekat-igralište'!I308+Sheet2!I308</f>
        <v>0</v>
      </c>
      <c r="J308" s="136" t="n">
        <f aca="false">+Programska_aktivnost!J308+Sheet1!J308+'Projekat-igralište'!J308+Sheet2!J308</f>
        <v>0</v>
      </c>
      <c r="K308" s="84" t="n">
        <f aca="false">+Programska_aktivnost!K308+Sheet1!K308+'Projekat-igralište'!K308+Sheet2!K308</f>
        <v>0</v>
      </c>
      <c r="L308" s="136" t="n">
        <f aca="false">+Programska_aktivnost!L308+Sheet1!L308+'Projekat-igralište'!L308+Sheet2!L308</f>
        <v>0</v>
      </c>
      <c r="M308" s="84" t="n">
        <f aca="false">+Programska_aktivnost!M308+Sheet1!M308+'Projekat-igralište'!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igralište'!D309+Sheet2!D309</f>
        <v>0</v>
      </c>
      <c r="E309" s="84" t="n">
        <f aca="false">+Programska_aktivnost!E309+Sheet1!E309+'Projekat-igralište'!E309+Sheet2!E309</f>
        <v>0</v>
      </c>
      <c r="F309" s="136" t="n">
        <f aca="false">+Programska_aktivnost!F309+Sheet1!F309+'Projekat-igralište'!F309+Sheet2!F309</f>
        <v>0</v>
      </c>
      <c r="G309" s="84" t="n">
        <f aca="false">+Programska_aktivnost!G309+Sheet1!G309+'Projekat-igralište'!G309+Sheet2!G309</f>
        <v>0</v>
      </c>
      <c r="H309" s="85" t="n">
        <f aca="false">+Programska_aktivnost!H309+Sheet1!H309+'Projekat-igralište'!H309+Sheet2!H309</f>
        <v>0</v>
      </c>
      <c r="I309" s="86" t="n">
        <f aca="false">+Programska_aktivnost!I309+Sheet1!I309+'Projekat-igralište'!I309+Sheet2!I309</f>
        <v>0</v>
      </c>
      <c r="J309" s="136" t="n">
        <f aca="false">+Programska_aktivnost!J309+Sheet1!J309+'Projekat-igralište'!J309+Sheet2!J309</f>
        <v>0</v>
      </c>
      <c r="K309" s="84" t="n">
        <f aca="false">+Programska_aktivnost!K309+Sheet1!K309+'Projekat-igralište'!K309+Sheet2!K309</f>
        <v>0</v>
      </c>
      <c r="L309" s="136" t="n">
        <f aca="false">+Programska_aktivnost!L309+Sheet1!L309+'Projekat-igralište'!L309+Sheet2!L309</f>
        <v>0</v>
      </c>
      <c r="M309" s="84" t="n">
        <f aca="false">+Programska_aktivnost!M309+Sheet1!M309+'Projekat-igralište'!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igralište'!D310+Sheet2!D310</f>
        <v>0</v>
      </c>
      <c r="E310" s="77" t="n">
        <f aca="false">+Programska_aktivnost!E310+Sheet1!E310+'Projekat-igralište'!E310+Sheet2!E310</f>
        <v>0</v>
      </c>
      <c r="F310" s="91" t="n">
        <f aca="false">+Programska_aktivnost!F310+Sheet1!F310+'Projekat-igralište'!F310+Sheet2!F310</f>
        <v>0</v>
      </c>
      <c r="G310" s="77" t="n">
        <f aca="false">+Programska_aktivnost!G310+Sheet1!G310+'Projekat-igralište'!G310+Sheet2!G310</f>
        <v>0</v>
      </c>
      <c r="H310" s="76" t="n">
        <f aca="false">+Programska_aktivnost!H310+Sheet1!H310+'Projekat-igralište'!H310+Sheet2!H310</f>
        <v>0</v>
      </c>
      <c r="I310" s="77" t="n">
        <f aca="false">+Programska_aktivnost!I310+Sheet1!I310+'Projekat-igralište'!I310+Sheet2!I310</f>
        <v>0</v>
      </c>
      <c r="J310" s="91" t="n">
        <f aca="false">+Programska_aktivnost!J310+Sheet1!J310+'Projekat-igralište'!J310+Sheet2!J310</f>
        <v>0</v>
      </c>
      <c r="K310" s="77" t="n">
        <f aca="false">+Programska_aktivnost!K310+Sheet1!K310+'Projekat-igralište'!K310+Sheet2!K310</f>
        <v>0</v>
      </c>
      <c r="L310" s="91" t="n">
        <f aca="false">+Programska_aktivnost!L310+Sheet1!L310+'Projekat-igralište'!L310+Sheet2!L310</f>
        <v>0</v>
      </c>
      <c r="M310" s="77" t="n">
        <f aca="false">+Programska_aktivnost!M310+Sheet1!M310+'Projekat-igralište'!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igralište'!D311+Sheet2!D311</f>
        <v>0</v>
      </c>
      <c r="E311" s="77" t="n">
        <f aca="false">+Programska_aktivnost!E311+Sheet1!E311+'Projekat-igralište'!E311+Sheet2!E311</f>
        <v>0</v>
      </c>
      <c r="F311" s="91" t="n">
        <f aca="false">+Programska_aktivnost!F311+Sheet1!F311+'Projekat-igralište'!F311+Sheet2!F311</f>
        <v>0</v>
      </c>
      <c r="G311" s="77" t="n">
        <f aca="false">+Programska_aktivnost!G311+Sheet1!G311+'Projekat-igralište'!G311+Sheet2!G311</f>
        <v>0</v>
      </c>
      <c r="H311" s="76" t="n">
        <f aca="false">+Programska_aktivnost!H311+Sheet1!H311+'Projekat-igralište'!H311+Sheet2!H311</f>
        <v>0</v>
      </c>
      <c r="I311" s="77" t="n">
        <f aca="false">+Programska_aktivnost!I311+Sheet1!I311+'Projekat-igralište'!I311+Sheet2!I311</f>
        <v>0</v>
      </c>
      <c r="J311" s="91" t="n">
        <f aca="false">+Programska_aktivnost!J311+Sheet1!J311+'Projekat-igralište'!J311+Sheet2!J311</f>
        <v>0</v>
      </c>
      <c r="K311" s="77" t="n">
        <f aca="false">+Programska_aktivnost!K311+Sheet1!K311+'Projekat-igralište'!K311+Sheet2!K311</f>
        <v>0</v>
      </c>
      <c r="L311" s="91" t="n">
        <f aca="false">+Programska_aktivnost!L311+Sheet1!L311+'Projekat-igralište'!L311+Sheet2!L311</f>
        <v>0</v>
      </c>
      <c r="M311" s="77" t="n">
        <f aca="false">+Programska_aktivnost!M311+Sheet1!M311+'Projekat-igralište'!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igralište'!D312+Sheet2!D312</f>
        <v>0</v>
      </c>
      <c r="E312" s="84" t="n">
        <f aca="false">+Programska_aktivnost!E312+Sheet1!E312+'Projekat-igralište'!E312+Sheet2!E312</f>
        <v>0</v>
      </c>
      <c r="F312" s="136" t="n">
        <f aca="false">+Programska_aktivnost!F312+Sheet1!F312+'Projekat-igralište'!F312+Sheet2!F312</f>
        <v>0</v>
      </c>
      <c r="G312" s="84" t="n">
        <f aca="false">+Programska_aktivnost!G312+Sheet1!G312+'Projekat-igralište'!G312+Sheet2!G312</f>
        <v>0</v>
      </c>
      <c r="H312" s="85" t="n">
        <f aca="false">+Programska_aktivnost!H312+Sheet1!H312+'Projekat-igralište'!H312+Sheet2!H312</f>
        <v>0</v>
      </c>
      <c r="I312" s="86" t="n">
        <f aca="false">+Programska_aktivnost!I312+Sheet1!I312+'Projekat-igralište'!I312+Sheet2!I312</f>
        <v>0</v>
      </c>
      <c r="J312" s="136" t="n">
        <f aca="false">+Programska_aktivnost!J312+Sheet1!J312+'Projekat-igralište'!J312+Sheet2!J312</f>
        <v>0</v>
      </c>
      <c r="K312" s="84" t="n">
        <f aca="false">+Programska_aktivnost!K312+Sheet1!K312+'Projekat-igralište'!K312+Sheet2!K312</f>
        <v>0</v>
      </c>
      <c r="L312" s="136" t="n">
        <f aca="false">+Programska_aktivnost!L312+Sheet1!L312+'Projekat-igralište'!L312+Sheet2!L312</f>
        <v>0</v>
      </c>
      <c r="M312" s="84" t="n">
        <f aca="false">+Programska_aktivnost!M312+Sheet1!M312+'Projekat-igralište'!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igralište'!D313+Sheet2!D313</f>
        <v>0</v>
      </c>
      <c r="E313" s="84" t="n">
        <f aca="false">+Programska_aktivnost!E313+Sheet1!E313+'Projekat-igralište'!E313+Sheet2!E313</f>
        <v>0</v>
      </c>
      <c r="F313" s="136" t="n">
        <f aca="false">+Programska_aktivnost!F313+Sheet1!F313+'Projekat-igralište'!F313+Sheet2!F313</f>
        <v>0</v>
      </c>
      <c r="G313" s="84" t="n">
        <f aca="false">+Programska_aktivnost!G313+Sheet1!G313+'Projekat-igralište'!G313+Sheet2!G313</f>
        <v>0</v>
      </c>
      <c r="H313" s="85" t="n">
        <f aca="false">+Programska_aktivnost!H313+Sheet1!H313+'Projekat-igralište'!H313+Sheet2!H313</f>
        <v>0</v>
      </c>
      <c r="I313" s="86" t="n">
        <f aca="false">+Programska_aktivnost!I313+Sheet1!I313+'Projekat-igralište'!I313+Sheet2!I313</f>
        <v>0</v>
      </c>
      <c r="J313" s="136" t="n">
        <f aca="false">+Programska_aktivnost!J313+Sheet1!J313+'Projekat-igralište'!J313+Sheet2!J313</f>
        <v>0</v>
      </c>
      <c r="K313" s="84" t="n">
        <f aca="false">+Programska_aktivnost!K313+Sheet1!K313+'Projekat-igralište'!K313+Sheet2!K313</f>
        <v>0</v>
      </c>
      <c r="L313" s="136" t="n">
        <f aca="false">+Programska_aktivnost!L313+Sheet1!L313+'Projekat-igralište'!L313+Sheet2!L313</f>
        <v>0</v>
      </c>
      <c r="M313" s="84" t="n">
        <f aca="false">+Programska_aktivnost!M313+Sheet1!M313+'Projekat-igralište'!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igralište'!D314+Sheet2!D314</f>
        <v>0</v>
      </c>
      <c r="E314" s="77" t="n">
        <f aca="false">+Programska_aktivnost!E314+Sheet1!E314+'Projekat-igralište'!E314+Sheet2!E314</f>
        <v>0</v>
      </c>
      <c r="F314" s="91" t="n">
        <f aca="false">+Programska_aktivnost!F314+Sheet1!F314+'Projekat-igralište'!F314+Sheet2!F314</f>
        <v>0</v>
      </c>
      <c r="G314" s="77" t="n">
        <f aca="false">+Programska_aktivnost!G314+Sheet1!G314+'Projekat-igralište'!G314+Sheet2!G314</f>
        <v>0</v>
      </c>
      <c r="H314" s="76" t="n">
        <f aca="false">+Programska_aktivnost!H314+Sheet1!H314+'Projekat-igralište'!H314+Sheet2!H314</f>
        <v>0</v>
      </c>
      <c r="I314" s="77" t="n">
        <f aca="false">+Programska_aktivnost!I314+Sheet1!I314+'Projekat-igralište'!I314+Sheet2!I314</f>
        <v>0</v>
      </c>
      <c r="J314" s="91" t="n">
        <f aca="false">+Programska_aktivnost!J314+Sheet1!J314+'Projekat-igralište'!J314+Sheet2!J314</f>
        <v>0</v>
      </c>
      <c r="K314" s="77" t="n">
        <f aca="false">+Programska_aktivnost!K314+Sheet1!K314+'Projekat-igralište'!K314+Sheet2!K314</f>
        <v>0</v>
      </c>
      <c r="L314" s="91" t="n">
        <f aca="false">+Programska_aktivnost!L314+Sheet1!L314+'Projekat-igralište'!L314+Sheet2!L314</f>
        <v>0</v>
      </c>
      <c r="M314" s="77" t="n">
        <f aca="false">+Programska_aktivnost!M314+Sheet1!M314+'Projekat-igralište'!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igralište'!D315+Sheet2!D315</f>
        <v>0</v>
      </c>
      <c r="E315" s="84" t="n">
        <f aca="false">+Programska_aktivnost!E315+Sheet1!E315+'Projekat-igralište'!E315+Sheet2!E315</f>
        <v>0</v>
      </c>
      <c r="F315" s="136" t="n">
        <f aca="false">+Programska_aktivnost!F315+Sheet1!F315+'Projekat-igralište'!F315+Sheet2!F315</f>
        <v>0</v>
      </c>
      <c r="G315" s="84" t="n">
        <f aca="false">+Programska_aktivnost!G315+Sheet1!G315+'Projekat-igralište'!G315+Sheet2!G315</f>
        <v>0</v>
      </c>
      <c r="H315" s="85" t="n">
        <f aca="false">+Programska_aktivnost!H315+Sheet1!H315+'Projekat-igralište'!H315+Sheet2!H315</f>
        <v>0</v>
      </c>
      <c r="I315" s="86" t="n">
        <f aca="false">+Programska_aktivnost!I315+Sheet1!I315+'Projekat-igralište'!I315+Sheet2!I315</f>
        <v>0</v>
      </c>
      <c r="J315" s="136" t="n">
        <f aca="false">+Programska_aktivnost!J315+Sheet1!J315+'Projekat-igralište'!J315+Sheet2!J315</f>
        <v>0</v>
      </c>
      <c r="K315" s="84" t="n">
        <f aca="false">+Programska_aktivnost!K315+Sheet1!K315+'Projekat-igralište'!K315+Sheet2!K315</f>
        <v>0</v>
      </c>
      <c r="L315" s="136" t="n">
        <f aca="false">+Programska_aktivnost!L315+Sheet1!L315+'Projekat-igralište'!L315+Sheet2!L315</f>
        <v>0</v>
      </c>
      <c r="M315" s="84" t="n">
        <f aca="false">+Programska_aktivnost!M315+Sheet1!M315+'Projekat-igralište'!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igralište'!D316+Sheet2!D316</f>
        <v>0</v>
      </c>
      <c r="E316" s="84" t="n">
        <f aca="false">+Programska_aktivnost!E316+Sheet1!E316+'Projekat-igralište'!E316+Sheet2!E316</f>
        <v>0</v>
      </c>
      <c r="F316" s="136" t="n">
        <f aca="false">+Programska_aktivnost!F316+Sheet1!F316+'Projekat-igralište'!F316+Sheet2!F316</f>
        <v>0</v>
      </c>
      <c r="G316" s="84" t="n">
        <f aca="false">+Programska_aktivnost!G316+Sheet1!G316+'Projekat-igralište'!G316+Sheet2!G316</f>
        <v>0</v>
      </c>
      <c r="H316" s="85" t="n">
        <f aca="false">+Programska_aktivnost!H316+Sheet1!H316+'Projekat-igralište'!H316+Sheet2!H316</f>
        <v>0</v>
      </c>
      <c r="I316" s="86" t="n">
        <f aca="false">+Programska_aktivnost!I316+Sheet1!I316+'Projekat-igralište'!I316+Sheet2!I316</f>
        <v>0</v>
      </c>
      <c r="J316" s="136" t="n">
        <f aca="false">+Programska_aktivnost!J316+Sheet1!J316+'Projekat-igralište'!J316+Sheet2!J316</f>
        <v>0</v>
      </c>
      <c r="K316" s="84" t="n">
        <f aca="false">+Programska_aktivnost!K316+Sheet1!K316+'Projekat-igralište'!K316+Sheet2!K316</f>
        <v>0</v>
      </c>
      <c r="L316" s="136" t="n">
        <f aca="false">+Programska_aktivnost!L316+Sheet1!L316+'Projekat-igralište'!L316+Sheet2!L316</f>
        <v>0</v>
      </c>
      <c r="M316" s="84" t="n">
        <f aca="false">+Programska_aktivnost!M316+Sheet1!M316+'Projekat-igralište'!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igralište'!D317+Sheet2!D317</f>
        <v>0</v>
      </c>
      <c r="E317" s="77" t="n">
        <f aca="false">+Programska_aktivnost!E317+Sheet1!E317+'Projekat-igralište'!E317+Sheet2!E317</f>
        <v>0</v>
      </c>
      <c r="F317" s="91" t="n">
        <f aca="false">+Programska_aktivnost!F317+Sheet1!F317+'Projekat-igralište'!F317+Sheet2!F317</f>
        <v>0</v>
      </c>
      <c r="G317" s="77" t="n">
        <f aca="false">+Programska_aktivnost!G317+Sheet1!G317+'Projekat-igralište'!G317+Sheet2!G317</f>
        <v>0</v>
      </c>
      <c r="H317" s="76" t="n">
        <f aca="false">+Programska_aktivnost!H317+Sheet1!H317+'Projekat-igralište'!H317+Sheet2!H317</f>
        <v>0</v>
      </c>
      <c r="I317" s="77" t="n">
        <f aca="false">+Programska_aktivnost!I317+Sheet1!I317+'Projekat-igralište'!I317+Sheet2!I317</f>
        <v>0</v>
      </c>
      <c r="J317" s="91" t="n">
        <f aca="false">+Programska_aktivnost!J317+Sheet1!J317+'Projekat-igralište'!J317+Sheet2!J317</f>
        <v>0</v>
      </c>
      <c r="K317" s="77" t="n">
        <f aca="false">+Programska_aktivnost!K317+Sheet1!K317+'Projekat-igralište'!K317+Sheet2!K317</f>
        <v>0</v>
      </c>
      <c r="L317" s="91" t="n">
        <f aca="false">+Programska_aktivnost!L317+Sheet1!L317+'Projekat-igralište'!L317+Sheet2!L317</f>
        <v>0</v>
      </c>
      <c r="M317" s="77" t="n">
        <f aca="false">+Programska_aktivnost!M317+Sheet1!M317+'Projekat-igralište'!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igralište'!D318+Sheet2!D318</f>
        <v>0</v>
      </c>
      <c r="E318" s="84" t="n">
        <f aca="false">+Programska_aktivnost!E318+Sheet1!E318+'Projekat-igralište'!E318+Sheet2!E318</f>
        <v>0</v>
      </c>
      <c r="F318" s="136" t="n">
        <f aca="false">+Programska_aktivnost!F318+Sheet1!F318+'Projekat-igralište'!F318+Sheet2!F318</f>
        <v>0</v>
      </c>
      <c r="G318" s="84" t="n">
        <f aca="false">+Programska_aktivnost!G318+Sheet1!G318+'Projekat-igralište'!G318+Sheet2!G318</f>
        <v>0</v>
      </c>
      <c r="H318" s="85" t="n">
        <f aca="false">+Programska_aktivnost!H318+Sheet1!H318+'Projekat-igralište'!H318+Sheet2!H318</f>
        <v>0</v>
      </c>
      <c r="I318" s="86" t="n">
        <f aca="false">+Programska_aktivnost!I318+Sheet1!I318+'Projekat-igralište'!I318+Sheet2!I318</f>
        <v>0</v>
      </c>
      <c r="J318" s="136" t="n">
        <f aca="false">+Programska_aktivnost!J318+Sheet1!J318+'Projekat-igralište'!J318+Sheet2!J318</f>
        <v>0</v>
      </c>
      <c r="K318" s="84" t="n">
        <f aca="false">+Programska_aktivnost!K318+Sheet1!K318+'Projekat-igralište'!K318+Sheet2!K318</f>
        <v>0</v>
      </c>
      <c r="L318" s="136" t="n">
        <f aca="false">+Programska_aktivnost!L318+Sheet1!L318+'Projekat-igralište'!L318+Sheet2!L318</f>
        <v>0</v>
      </c>
      <c r="M318" s="84" t="n">
        <f aca="false">+Programska_aktivnost!M318+Sheet1!M318+'Projekat-igralište'!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igralište'!D319+Sheet2!D319</f>
        <v>0</v>
      </c>
      <c r="E319" s="84" t="n">
        <f aca="false">+Programska_aktivnost!E319+Sheet1!E319+'Projekat-igralište'!E319+Sheet2!E319</f>
        <v>0</v>
      </c>
      <c r="F319" s="136" t="n">
        <f aca="false">+Programska_aktivnost!F319+Sheet1!F319+'Projekat-igralište'!F319+Sheet2!F319</f>
        <v>0</v>
      </c>
      <c r="G319" s="84" t="n">
        <f aca="false">+Programska_aktivnost!G319+Sheet1!G319+'Projekat-igralište'!G319+Sheet2!G319</f>
        <v>0</v>
      </c>
      <c r="H319" s="85" t="n">
        <f aca="false">+Programska_aktivnost!H319+Sheet1!H319+'Projekat-igralište'!H319+Sheet2!H319</f>
        <v>0</v>
      </c>
      <c r="I319" s="86" t="n">
        <f aca="false">+Programska_aktivnost!I319+Sheet1!I319+'Projekat-igralište'!I319+Sheet2!I319</f>
        <v>0</v>
      </c>
      <c r="J319" s="136" t="n">
        <f aca="false">+Programska_aktivnost!J319+Sheet1!J319+'Projekat-igralište'!J319+Sheet2!J319</f>
        <v>0</v>
      </c>
      <c r="K319" s="84" t="n">
        <f aca="false">+Programska_aktivnost!K319+Sheet1!K319+'Projekat-igralište'!K319+Sheet2!K319</f>
        <v>0</v>
      </c>
      <c r="L319" s="136" t="n">
        <f aca="false">+Programska_aktivnost!L319+Sheet1!L319+'Projekat-igralište'!L319+Sheet2!L319</f>
        <v>0</v>
      </c>
      <c r="M319" s="84" t="n">
        <f aca="false">+Programska_aktivnost!M319+Sheet1!M319+'Projekat-igralište'!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igralište'!D320+Sheet2!D320</f>
        <v>0</v>
      </c>
      <c r="E320" s="77" t="n">
        <f aca="false">+Programska_aktivnost!E320+Sheet1!E320+'Projekat-igralište'!E320+Sheet2!E320</f>
        <v>0</v>
      </c>
      <c r="F320" s="91" t="n">
        <f aca="false">+Programska_aktivnost!F320+Sheet1!F320+'Projekat-igralište'!F320+Sheet2!F320</f>
        <v>0</v>
      </c>
      <c r="G320" s="77" t="n">
        <f aca="false">+Programska_aktivnost!G320+Sheet1!G320+'Projekat-igralište'!G320+Sheet2!G320</f>
        <v>0</v>
      </c>
      <c r="H320" s="76" t="n">
        <f aca="false">+Programska_aktivnost!H320+Sheet1!H320+'Projekat-igralište'!H320+Sheet2!H320</f>
        <v>0</v>
      </c>
      <c r="I320" s="77" t="n">
        <f aca="false">+Programska_aktivnost!I320+Sheet1!I320+'Projekat-igralište'!I320+Sheet2!I320</f>
        <v>0</v>
      </c>
      <c r="J320" s="91" t="n">
        <f aca="false">+Programska_aktivnost!J320+Sheet1!J320+'Projekat-igralište'!J320+Sheet2!J320</f>
        <v>0</v>
      </c>
      <c r="K320" s="77" t="n">
        <f aca="false">+Programska_aktivnost!K320+Sheet1!K320+'Projekat-igralište'!K320+Sheet2!K320</f>
        <v>0</v>
      </c>
      <c r="L320" s="91" t="n">
        <f aca="false">+Programska_aktivnost!L320+Sheet1!L320+'Projekat-igralište'!L320+Sheet2!L320</f>
        <v>0</v>
      </c>
      <c r="M320" s="77" t="n">
        <f aca="false">+Programska_aktivnost!M320+Sheet1!M320+'Projekat-igralište'!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igralište'!D321+Sheet2!D321</f>
        <v>0</v>
      </c>
      <c r="E321" s="84" t="n">
        <f aca="false">+Programska_aktivnost!E321+Sheet1!E321+'Projekat-igralište'!E321+Sheet2!E321</f>
        <v>0</v>
      </c>
      <c r="F321" s="136" t="n">
        <f aca="false">+Programska_aktivnost!F321+Sheet1!F321+'Projekat-igralište'!F321+Sheet2!F321</f>
        <v>0</v>
      </c>
      <c r="G321" s="84" t="n">
        <f aca="false">+Programska_aktivnost!G321+Sheet1!G321+'Projekat-igralište'!G321+Sheet2!G321</f>
        <v>0</v>
      </c>
      <c r="H321" s="85" t="n">
        <f aca="false">+Programska_aktivnost!H321+Sheet1!H321+'Projekat-igralište'!H321+Sheet2!H321</f>
        <v>0</v>
      </c>
      <c r="I321" s="86" t="n">
        <f aca="false">+Programska_aktivnost!I321+Sheet1!I321+'Projekat-igralište'!I321+Sheet2!I321</f>
        <v>0</v>
      </c>
      <c r="J321" s="136" t="n">
        <f aca="false">+Programska_aktivnost!J321+Sheet1!J321+'Projekat-igralište'!J321+Sheet2!J321</f>
        <v>0</v>
      </c>
      <c r="K321" s="84" t="n">
        <f aca="false">+Programska_aktivnost!K321+Sheet1!K321+'Projekat-igralište'!K321+Sheet2!K321</f>
        <v>0</v>
      </c>
      <c r="L321" s="136" t="n">
        <f aca="false">+Programska_aktivnost!L321+Sheet1!L321+'Projekat-igralište'!L321+Sheet2!L321</f>
        <v>0</v>
      </c>
      <c r="M321" s="84" t="n">
        <f aca="false">+Programska_aktivnost!M321+Sheet1!M321+'Projekat-igralište'!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igralište'!D322+Sheet2!D322</f>
        <v>0</v>
      </c>
      <c r="E322" s="84" t="n">
        <f aca="false">+Programska_aktivnost!E322+Sheet1!E322+'Projekat-igralište'!E322+Sheet2!E322</f>
        <v>0</v>
      </c>
      <c r="F322" s="136" t="n">
        <f aca="false">+Programska_aktivnost!F322+Sheet1!F322+'Projekat-igralište'!F322+Sheet2!F322</f>
        <v>0</v>
      </c>
      <c r="G322" s="84" t="n">
        <f aca="false">+Programska_aktivnost!G322+Sheet1!G322+'Projekat-igralište'!G322+Sheet2!G322</f>
        <v>0</v>
      </c>
      <c r="H322" s="85" t="n">
        <f aca="false">+Programska_aktivnost!H322+Sheet1!H322+'Projekat-igralište'!H322+Sheet2!H322</f>
        <v>0</v>
      </c>
      <c r="I322" s="86" t="n">
        <f aca="false">+Programska_aktivnost!I322+Sheet1!I322+'Projekat-igralište'!I322+Sheet2!I322</f>
        <v>0</v>
      </c>
      <c r="J322" s="136" t="n">
        <f aca="false">+Programska_aktivnost!J322+Sheet1!J322+'Projekat-igralište'!J322+Sheet2!J322</f>
        <v>0</v>
      </c>
      <c r="K322" s="84" t="n">
        <f aca="false">+Programska_aktivnost!K322+Sheet1!K322+'Projekat-igralište'!K322+Sheet2!K322</f>
        <v>0</v>
      </c>
      <c r="L322" s="136" t="n">
        <f aca="false">+Programska_aktivnost!L322+Sheet1!L322+'Projekat-igralište'!L322+Sheet2!L322</f>
        <v>0</v>
      </c>
      <c r="M322" s="84" t="n">
        <f aca="false">+Programska_aktivnost!M322+Sheet1!M322+'Projekat-igralište'!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igralište'!D323+Sheet2!D323</f>
        <v>0</v>
      </c>
      <c r="E323" s="77" t="n">
        <f aca="false">+Programska_aktivnost!E323+Sheet1!E323+'Projekat-igralište'!E323+Sheet2!E323</f>
        <v>0</v>
      </c>
      <c r="F323" s="91" t="n">
        <f aca="false">+Programska_aktivnost!F323+Sheet1!F323+'Projekat-igralište'!F323+Sheet2!F323</f>
        <v>0</v>
      </c>
      <c r="G323" s="77" t="n">
        <f aca="false">+Programska_aktivnost!G323+Sheet1!G323+'Projekat-igralište'!G323+Sheet2!G323</f>
        <v>0</v>
      </c>
      <c r="H323" s="76" t="n">
        <f aca="false">+Programska_aktivnost!H323+Sheet1!H323+'Projekat-igralište'!H323+Sheet2!H323</f>
        <v>0</v>
      </c>
      <c r="I323" s="77" t="n">
        <f aca="false">+Programska_aktivnost!I323+Sheet1!I323+'Projekat-igralište'!I323+Sheet2!I323</f>
        <v>0</v>
      </c>
      <c r="J323" s="91" t="n">
        <f aca="false">+Programska_aktivnost!J323+Sheet1!J323+'Projekat-igralište'!J323+Sheet2!J323</f>
        <v>0</v>
      </c>
      <c r="K323" s="77" t="n">
        <f aca="false">+Programska_aktivnost!K323+Sheet1!K323+'Projekat-igralište'!K323+Sheet2!K323</f>
        <v>0</v>
      </c>
      <c r="L323" s="91" t="n">
        <f aca="false">+Programska_aktivnost!L323+Sheet1!L323+'Projekat-igralište'!L323+Sheet2!L323</f>
        <v>0</v>
      </c>
      <c r="M323" s="77" t="n">
        <f aca="false">+Programska_aktivnost!M323+Sheet1!M323+'Projekat-igralište'!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igralište'!D324+Sheet2!D324</f>
        <v>0</v>
      </c>
      <c r="E324" s="84" t="n">
        <f aca="false">+Programska_aktivnost!E324+Sheet1!E324+'Projekat-igralište'!E324+Sheet2!E324</f>
        <v>0</v>
      </c>
      <c r="F324" s="136" t="n">
        <f aca="false">+Programska_aktivnost!F324+Sheet1!F324+'Projekat-igralište'!F324+Sheet2!F324</f>
        <v>0</v>
      </c>
      <c r="G324" s="84" t="n">
        <f aca="false">+Programska_aktivnost!G324+Sheet1!G324+'Projekat-igralište'!G324+Sheet2!G324</f>
        <v>0</v>
      </c>
      <c r="H324" s="85" t="n">
        <f aca="false">+Programska_aktivnost!H324+Sheet1!H324+'Projekat-igralište'!H324+Sheet2!H324</f>
        <v>0</v>
      </c>
      <c r="I324" s="86" t="n">
        <f aca="false">+Programska_aktivnost!I324+Sheet1!I324+'Projekat-igralište'!I324+Sheet2!I324</f>
        <v>0</v>
      </c>
      <c r="J324" s="136" t="n">
        <f aca="false">+Programska_aktivnost!J324+Sheet1!J324+'Projekat-igralište'!J324+Sheet2!J324</f>
        <v>0</v>
      </c>
      <c r="K324" s="84" t="n">
        <f aca="false">+Programska_aktivnost!K324+Sheet1!K324+'Projekat-igralište'!K324+Sheet2!K324</f>
        <v>0</v>
      </c>
      <c r="L324" s="136" t="n">
        <f aca="false">+Programska_aktivnost!L324+Sheet1!L324+'Projekat-igralište'!L324+Sheet2!L324</f>
        <v>0</v>
      </c>
      <c r="M324" s="84" t="n">
        <f aca="false">+Programska_aktivnost!M324+Sheet1!M324+'Projekat-igralište'!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igralište'!D325+Sheet2!D325</f>
        <v>0</v>
      </c>
      <c r="E325" s="84" t="n">
        <f aca="false">+Programska_aktivnost!E325+Sheet1!E325+'Projekat-igralište'!E325+Sheet2!E325</f>
        <v>0</v>
      </c>
      <c r="F325" s="136" t="n">
        <f aca="false">+Programska_aktivnost!F325+Sheet1!F325+'Projekat-igralište'!F325+Sheet2!F325</f>
        <v>0</v>
      </c>
      <c r="G325" s="84" t="n">
        <f aca="false">+Programska_aktivnost!G325+Sheet1!G325+'Projekat-igralište'!G325+Sheet2!G325</f>
        <v>0</v>
      </c>
      <c r="H325" s="85" t="n">
        <f aca="false">+Programska_aktivnost!H325+Sheet1!H325+'Projekat-igralište'!H325+Sheet2!H325</f>
        <v>0</v>
      </c>
      <c r="I325" s="86" t="n">
        <f aca="false">+Programska_aktivnost!I325+Sheet1!I325+'Projekat-igralište'!I325+Sheet2!I325</f>
        <v>0</v>
      </c>
      <c r="J325" s="136" t="n">
        <f aca="false">+Programska_aktivnost!J325+Sheet1!J325+'Projekat-igralište'!J325+Sheet2!J325</f>
        <v>0</v>
      </c>
      <c r="K325" s="84" t="n">
        <f aca="false">+Programska_aktivnost!K325+Sheet1!K325+'Projekat-igralište'!K325+Sheet2!K325</f>
        <v>0</v>
      </c>
      <c r="L325" s="136" t="n">
        <f aca="false">+Programska_aktivnost!L325+Sheet1!L325+'Projekat-igralište'!L325+Sheet2!L325</f>
        <v>0</v>
      </c>
      <c r="M325" s="84" t="n">
        <f aca="false">+Programska_aktivnost!M325+Sheet1!M325+'Projekat-igralište'!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igralište'!D326+Sheet2!D326</f>
        <v>0</v>
      </c>
      <c r="E326" s="77" t="n">
        <f aca="false">+Programska_aktivnost!E326+Sheet1!E326+'Projekat-igralište'!E326+Sheet2!E326</f>
        <v>0</v>
      </c>
      <c r="F326" s="91" t="n">
        <f aca="false">+Programska_aktivnost!F326+Sheet1!F326+'Projekat-igralište'!F326+Sheet2!F326</f>
        <v>0</v>
      </c>
      <c r="G326" s="77" t="n">
        <f aca="false">+Programska_aktivnost!G326+Sheet1!G326+'Projekat-igralište'!G326+Sheet2!G326</f>
        <v>0</v>
      </c>
      <c r="H326" s="76" t="n">
        <f aca="false">+Programska_aktivnost!H326+Sheet1!H326+'Projekat-igralište'!H326+Sheet2!H326</f>
        <v>800000</v>
      </c>
      <c r="I326" s="77" t="n">
        <f aca="false">+Programska_aktivnost!I326+Sheet1!I326+'Projekat-igralište'!I326+Sheet2!I326</f>
        <v>0</v>
      </c>
      <c r="J326" s="91" t="n">
        <f aca="false">+Programska_aktivnost!J326+Sheet1!J326+'Projekat-igralište'!J326+Sheet2!J326</f>
        <v>0</v>
      </c>
      <c r="K326" s="77" t="n">
        <f aca="false">+Programska_aktivnost!K326+Sheet1!K326+'Projekat-igralište'!K326+Sheet2!K326</f>
        <v>0</v>
      </c>
      <c r="L326" s="91" t="n">
        <f aca="false">+Programska_aktivnost!L326+Sheet1!L326+'Projekat-igralište'!L326+Sheet2!L326</f>
        <v>0</v>
      </c>
      <c r="M326" s="77" t="n">
        <f aca="false">+Programska_aktivnost!M326+Sheet1!M326+'Projekat-igralište'!M326+Sheet2!M326</f>
        <v>0</v>
      </c>
      <c r="N326" s="91" t="n">
        <f aca="false">SUM(H326,J326,L326)</f>
        <v>800000</v>
      </c>
      <c r="O326" s="77" t="n">
        <f aca="false">SUM(I326,K326,M326)</f>
        <v>0</v>
      </c>
      <c r="V326" s="3"/>
      <c r="W326" s="3"/>
      <c r="X326" s="3"/>
      <c r="Y326" s="72" t="n">
        <f aca="false">SUM(D326:O326)</f>
        <v>1600000</v>
      </c>
    </row>
    <row r="327" customFormat="false" ht="51" hidden="true" customHeight="false" outlineLevel="0" collapsed="false">
      <c r="A327" s="98" t="n">
        <f aca="false">A326+1</f>
        <v>280</v>
      </c>
      <c r="B327" s="99" t="n">
        <v>471000</v>
      </c>
      <c r="C327" s="100" t="s">
        <v>339</v>
      </c>
      <c r="D327" s="91" t="n">
        <f aca="false">+Programska_aktivnost!D327+Sheet1!D327+'Projekat-igralište'!D327+Sheet2!D327</f>
        <v>0</v>
      </c>
      <c r="E327" s="77" t="n">
        <f aca="false">+Programska_aktivnost!E327+Sheet1!E327+'Projekat-igralište'!E327+Sheet2!E327</f>
        <v>0</v>
      </c>
      <c r="F327" s="91" t="n">
        <f aca="false">+Programska_aktivnost!F327+Sheet1!F327+'Projekat-igralište'!F327+Sheet2!F327</f>
        <v>0</v>
      </c>
      <c r="G327" s="77" t="n">
        <f aca="false">+Programska_aktivnost!G327+Sheet1!G327+'Projekat-igralište'!G327+Sheet2!G327</f>
        <v>0</v>
      </c>
      <c r="H327" s="76" t="n">
        <f aca="false">+Programska_aktivnost!H327+Sheet1!H327+'Projekat-igralište'!H327+Sheet2!H327</f>
        <v>0</v>
      </c>
      <c r="I327" s="77" t="n">
        <f aca="false">+Programska_aktivnost!I327+Sheet1!I327+'Projekat-igralište'!I327+Sheet2!I327</f>
        <v>0</v>
      </c>
      <c r="J327" s="91" t="n">
        <f aca="false">+Programska_aktivnost!J327+Sheet1!J327+'Projekat-igralište'!J327+Sheet2!J327</f>
        <v>0</v>
      </c>
      <c r="K327" s="77" t="n">
        <f aca="false">+Programska_aktivnost!K327+Sheet1!K327+'Projekat-igralište'!K327+Sheet2!K327</f>
        <v>0</v>
      </c>
      <c r="L327" s="91" t="n">
        <f aca="false">+Programska_aktivnost!L327+Sheet1!L327+'Projekat-igralište'!L327+Sheet2!L327</f>
        <v>0</v>
      </c>
      <c r="M327" s="77" t="n">
        <f aca="false">+Programska_aktivnost!M327+Sheet1!M327+'Projekat-igralište'!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igralište'!D328+Sheet2!D328</f>
        <v>0</v>
      </c>
      <c r="E328" s="84" t="n">
        <f aca="false">+Programska_aktivnost!E328+Sheet1!E328+'Projekat-igralište'!E328+Sheet2!E328</f>
        <v>0</v>
      </c>
      <c r="F328" s="136" t="n">
        <f aca="false">+Programska_aktivnost!F328+Sheet1!F328+'Projekat-igralište'!F328+Sheet2!F328</f>
        <v>0</v>
      </c>
      <c r="G328" s="84" t="n">
        <f aca="false">+Programska_aktivnost!G328+Sheet1!G328+'Projekat-igralište'!G328+Sheet2!G328</f>
        <v>0</v>
      </c>
      <c r="H328" s="85" t="n">
        <f aca="false">+Programska_aktivnost!H328+Sheet1!H328+'Projekat-igralište'!H328+Sheet2!H328</f>
        <v>0</v>
      </c>
      <c r="I328" s="86" t="n">
        <f aca="false">+Programska_aktivnost!I328+Sheet1!I328+'Projekat-igralište'!I328+Sheet2!I328</f>
        <v>0</v>
      </c>
      <c r="J328" s="136" t="n">
        <f aca="false">+Programska_aktivnost!J328+Sheet1!J328+'Projekat-igralište'!J328+Sheet2!J328</f>
        <v>0</v>
      </c>
      <c r="K328" s="84" t="n">
        <f aca="false">+Programska_aktivnost!K328+Sheet1!K328+'Projekat-igralište'!K328+Sheet2!K328</f>
        <v>0</v>
      </c>
      <c r="L328" s="136" t="n">
        <f aca="false">+Programska_aktivnost!L328+Sheet1!L328+'Projekat-igralište'!L328+Sheet2!L328</f>
        <v>0</v>
      </c>
      <c r="M328" s="84" t="n">
        <f aca="false">+Programska_aktivnost!M328+Sheet1!M328+'Projekat-igralište'!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igralište'!D329+Sheet2!D329</f>
        <v>0</v>
      </c>
      <c r="E329" s="84" t="n">
        <f aca="false">+Programska_aktivnost!E329+Sheet1!E329+'Projekat-igralište'!E329+Sheet2!E329</f>
        <v>0</v>
      </c>
      <c r="F329" s="136" t="n">
        <f aca="false">+Programska_aktivnost!F329+Sheet1!F329+'Projekat-igralište'!F329+Sheet2!F329</f>
        <v>0</v>
      </c>
      <c r="G329" s="84" t="n">
        <f aca="false">+Programska_aktivnost!G329+Sheet1!G329+'Projekat-igralište'!G329+Sheet2!G329</f>
        <v>0</v>
      </c>
      <c r="H329" s="85" t="n">
        <f aca="false">+Programska_aktivnost!H329+Sheet1!H329+'Projekat-igralište'!H329+Sheet2!H329</f>
        <v>0</v>
      </c>
      <c r="I329" s="86" t="n">
        <f aca="false">+Programska_aktivnost!I329+Sheet1!I329+'Projekat-igralište'!I329+Sheet2!I329</f>
        <v>0</v>
      </c>
      <c r="J329" s="136" t="n">
        <f aca="false">+Programska_aktivnost!J329+Sheet1!J329+'Projekat-igralište'!J329+Sheet2!J329</f>
        <v>0</v>
      </c>
      <c r="K329" s="84" t="n">
        <f aca="false">+Programska_aktivnost!K329+Sheet1!K329+'Projekat-igralište'!K329+Sheet2!K329</f>
        <v>0</v>
      </c>
      <c r="L329" s="136" t="n">
        <f aca="false">+Programska_aktivnost!L329+Sheet1!L329+'Projekat-igralište'!L329+Sheet2!L329</f>
        <v>0</v>
      </c>
      <c r="M329" s="84" t="n">
        <f aca="false">+Programska_aktivnost!M329+Sheet1!M329+'Projekat-igralište'!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igralište'!D330+Sheet2!D330</f>
        <v>0</v>
      </c>
      <c r="E330" s="83" t="n">
        <f aca="false">+Programska_aktivnost!E330+Sheet1!E330+'Projekat-igralište'!E330+Sheet2!E330</f>
        <v>0</v>
      </c>
      <c r="F330" s="87" t="n">
        <f aca="false">+Programska_aktivnost!F330+Sheet1!F330+'Projekat-igralište'!F330+Sheet2!F330</f>
        <v>0</v>
      </c>
      <c r="G330" s="83" t="n">
        <f aca="false">+Programska_aktivnost!G330+Sheet1!G330+'Projekat-igralište'!G330+Sheet2!G330</f>
        <v>0</v>
      </c>
      <c r="H330" s="85" t="n">
        <f aca="false">+Programska_aktivnost!H330+Sheet1!H330+'Projekat-igralište'!H330+Sheet2!H330</f>
        <v>0</v>
      </c>
      <c r="I330" s="86" t="n">
        <f aca="false">+Programska_aktivnost!I330+Sheet1!I330+'Projekat-igralište'!I330+Sheet2!I330</f>
        <v>0</v>
      </c>
      <c r="J330" s="87" t="n">
        <f aca="false">+Programska_aktivnost!J330+Sheet1!J330+'Projekat-igralište'!J330+Sheet2!J330</f>
        <v>0</v>
      </c>
      <c r="K330" s="83" t="n">
        <f aca="false">+Programska_aktivnost!K330+Sheet1!K330+'Projekat-igralište'!K330+Sheet2!K330</f>
        <v>0</v>
      </c>
      <c r="L330" s="87" t="n">
        <f aca="false">+Programska_aktivnost!L330+Sheet1!L330+'Projekat-igralište'!L330+Sheet2!L330</f>
        <v>0</v>
      </c>
      <c r="M330" s="83" t="n">
        <f aca="false">+Programska_aktivnost!M330+Sheet1!M330+'Projekat-igralište'!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igralište'!D331+Sheet2!D331</f>
        <v>0</v>
      </c>
      <c r="E331" s="77" t="n">
        <f aca="false">+Programska_aktivnost!E331+Sheet1!E331+'Projekat-igralište'!E331+Sheet2!E331</f>
        <v>0</v>
      </c>
      <c r="F331" s="91" t="n">
        <f aca="false">+Programska_aktivnost!F331+Sheet1!F331+'Projekat-igralište'!F331+Sheet2!F331</f>
        <v>0</v>
      </c>
      <c r="G331" s="77" t="n">
        <f aca="false">+Programska_aktivnost!G331+Sheet1!G331+'Projekat-igralište'!G331+Sheet2!G331</f>
        <v>0</v>
      </c>
      <c r="H331" s="76" t="n">
        <f aca="false">+Programska_aktivnost!H331+Sheet1!H331+'Projekat-igralište'!H331+Sheet2!H331</f>
        <v>800000</v>
      </c>
      <c r="I331" s="77" t="n">
        <f aca="false">+Programska_aktivnost!I331+Sheet1!I331+'Projekat-igralište'!I331+Sheet2!I331</f>
        <v>0</v>
      </c>
      <c r="J331" s="91" t="n">
        <f aca="false">+Programska_aktivnost!J331+Sheet1!J331+'Projekat-igralište'!J331+Sheet2!J331</f>
        <v>0</v>
      </c>
      <c r="K331" s="77" t="n">
        <f aca="false">+Programska_aktivnost!K331+Sheet1!K331+'Projekat-igralište'!K331+Sheet2!K331</f>
        <v>0</v>
      </c>
      <c r="L331" s="91" t="n">
        <f aca="false">+Programska_aktivnost!L331+Sheet1!L331+'Projekat-igralište'!L331+Sheet2!L331</f>
        <v>0</v>
      </c>
      <c r="M331" s="77" t="n">
        <f aca="false">+Programska_aktivnost!M331+Sheet1!M331+'Projekat-igralište'!M331+Sheet2!M331</f>
        <v>0</v>
      </c>
      <c r="N331" s="91" t="n">
        <f aca="false">SUM(H331,J331,L331)</f>
        <v>800000</v>
      </c>
      <c r="O331" s="77" t="n">
        <f aca="false">SUM(I331,K331,M331)</f>
        <v>0</v>
      </c>
      <c r="V331" s="3"/>
      <c r="W331" s="3"/>
      <c r="X331" s="3"/>
      <c r="Y331" s="72" t="n">
        <f aca="false">SUM(D331:O331)</f>
        <v>1600000</v>
      </c>
    </row>
    <row r="332" customFormat="false" ht="33" hidden="true" customHeight="true" outlineLevel="0" collapsed="false">
      <c r="A332" s="101" t="n">
        <f aca="false">A331+1</f>
        <v>285</v>
      </c>
      <c r="B332" s="102" t="n">
        <v>472100</v>
      </c>
      <c r="C332" s="103" t="s">
        <v>344</v>
      </c>
      <c r="D332" s="136" t="n">
        <f aca="false">+Programska_aktivnost!D332+Sheet1!D332+'Projekat-igralište'!D332+Sheet2!D332</f>
        <v>0</v>
      </c>
      <c r="E332" s="84" t="n">
        <f aca="false">+Programska_aktivnost!E332+Sheet1!E332+'Projekat-igralište'!E332+Sheet2!E332</f>
        <v>0</v>
      </c>
      <c r="F332" s="136" t="n">
        <f aca="false">+Programska_aktivnost!F332+Sheet1!F332+'Projekat-igralište'!F332+Sheet2!F332</f>
        <v>0</v>
      </c>
      <c r="G332" s="84" t="n">
        <f aca="false">+Programska_aktivnost!G332+Sheet1!G332+'Projekat-igralište'!G332+Sheet2!G332</f>
        <v>0</v>
      </c>
      <c r="H332" s="85" t="n">
        <f aca="false">+Programska_aktivnost!H332+Sheet1!H332+'Projekat-igralište'!H332+Sheet2!H332</f>
        <v>800000</v>
      </c>
      <c r="I332" s="86" t="n">
        <f aca="false">+Programska_aktivnost!I332+Sheet1!I332+'Projekat-igralište'!I332+Sheet2!I332</f>
        <v>0</v>
      </c>
      <c r="J332" s="136" t="n">
        <f aca="false">+Programska_aktivnost!J332+Sheet1!J332+'Projekat-igralište'!J332+Sheet2!J332</f>
        <v>0</v>
      </c>
      <c r="K332" s="84" t="n">
        <f aca="false">+Programska_aktivnost!K332+Sheet1!K332+'Projekat-igralište'!K332+Sheet2!K332</f>
        <v>0</v>
      </c>
      <c r="L332" s="136" t="n">
        <f aca="false">+Programska_aktivnost!L332+Sheet1!L332+'Projekat-igralište'!L332+Sheet2!L332</f>
        <v>0</v>
      </c>
      <c r="M332" s="84" t="n">
        <f aca="false">+Programska_aktivnost!M332+Sheet1!M332+'Projekat-igralište'!M332+Sheet2!M332</f>
        <v>0</v>
      </c>
      <c r="N332" s="136" t="n">
        <f aca="false">SUM(H332,J332,L332)</f>
        <v>800000</v>
      </c>
      <c r="O332" s="84" t="n">
        <f aca="false">SUM(I332,K332,M332)</f>
        <v>0</v>
      </c>
      <c r="V332" s="3"/>
      <c r="W332" s="3"/>
      <c r="X332" s="3"/>
      <c r="Y332" s="72" t="n">
        <f aca="false">SUM(D332:O332)</f>
        <v>1600000</v>
      </c>
    </row>
    <row r="333" customFormat="false" ht="33" hidden="true" customHeight="true" outlineLevel="0" collapsed="false">
      <c r="A333" s="101" t="n">
        <f aca="false">A332+1</f>
        <v>286</v>
      </c>
      <c r="B333" s="102" t="n">
        <v>472200</v>
      </c>
      <c r="C333" s="103" t="s">
        <v>345</v>
      </c>
      <c r="D333" s="136" t="n">
        <f aca="false">+Programska_aktivnost!D333+Sheet1!D333+'Projekat-igralište'!D333+Sheet2!D333</f>
        <v>0</v>
      </c>
      <c r="E333" s="84" t="n">
        <f aca="false">+Programska_aktivnost!E333+Sheet1!E333+'Projekat-igralište'!E333+Sheet2!E333</f>
        <v>0</v>
      </c>
      <c r="F333" s="136" t="n">
        <f aca="false">+Programska_aktivnost!F333+Sheet1!F333+'Projekat-igralište'!F333+Sheet2!F333</f>
        <v>0</v>
      </c>
      <c r="G333" s="84" t="n">
        <f aca="false">+Programska_aktivnost!G333+Sheet1!G333+'Projekat-igralište'!G333+Sheet2!G333</f>
        <v>0</v>
      </c>
      <c r="H333" s="85" t="n">
        <f aca="false">+Programska_aktivnost!H333+Sheet1!H333+'Projekat-igralište'!H333+Sheet2!H333</f>
        <v>0</v>
      </c>
      <c r="I333" s="86" t="n">
        <f aca="false">+Programska_aktivnost!I333+Sheet1!I333+'Projekat-igralište'!I333+Sheet2!I333</f>
        <v>0</v>
      </c>
      <c r="J333" s="136" t="n">
        <f aca="false">+Programska_aktivnost!J333+Sheet1!J333+'Projekat-igralište'!J333+Sheet2!J333</f>
        <v>0</v>
      </c>
      <c r="K333" s="84" t="n">
        <f aca="false">+Programska_aktivnost!K333+Sheet1!K333+'Projekat-igralište'!K333+Sheet2!K333</f>
        <v>0</v>
      </c>
      <c r="L333" s="136" t="n">
        <f aca="false">+Programska_aktivnost!L333+Sheet1!L333+'Projekat-igralište'!L333+Sheet2!L333</f>
        <v>0</v>
      </c>
      <c r="M333" s="84" t="n">
        <f aca="false">+Programska_aktivnost!M333+Sheet1!M333+'Projekat-igralište'!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igralište'!D334+Sheet2!D334</f>
        <v>0</v>
      </c>
      <c r="E334" s="84" t="n">
        <f aca="false">+Programska_aktivnost!E334+Sheet1!E334+'Projekat-igralište'!E334+Sheet2!E334</f>
        <v>0</v>
      </c>
      <c r="F334" s="136" t="n">
        <f aca="false">+Programska_aktivnost!F334+Sheet1!F334+'Projekat-igralište'!F334+Sheet2!F334</f>
        <v>0</v>
      </c>
      <c r="G334" s="84" t="n">
        <f aca="false">+Programska_aktivnost!G334+Sheet1!G334+'Projekat-igralište'!G334+Sheet2!G334</f>
        <v>0</v>
      </c>
      <c r="H334" s="85" t="n">
        <f aca="false">+Programska_aktivnost!H334+Sheet1!H334+'Projekat-igralište'!H334+Sheet2!H334</f>
        <v>0</v>
      </c>
      <c r="I334" s="86" t="n">
        <f aca="false">+Programska_aktivnost!I334+Sheet1!I334+'Projekat-igralište'!I334+Sheet2!I334</f>
        <v>0</v>
      </c>
      <c r="J334" s="136" t="n">
        <f aca="false">+Programska_aktivnost!J334+Sheet1!J334+'Projekat-igralište'!J334+Sheet2!J334</f>
        <v>0</v>
      </c>
      <c r="K334" s="84" t="n">
        <f aca="false">+Programska_aktivnost!K334+Sheet1!K334+'Projekat-igralište'!K334+Sheet2!K334</f>
        <v>0</v>
      </c>
      <c r="L334" s="136" t="n">
        <f aca="false">+Programska_aktivnost!L334+Sheet1!L334+'Projekat-igralište'!L334+Sheet2!L334</f>
        <v>0</v>
      </c>
      <c r="M334" s="84" t="n">
        <f aca="false">+Programska_aktivnost!M334+Sheet1!M334+'Projekat-igralište'!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igralište'!D335+Sheet2!D335</f>
        <v>0</v>
      </c>
      <c r="E335" s="84" t="n">
        <f aca="false">+Programska_aktivnost!E335+Sheet1!E335+'Projekat-igralište'!E335+Sheet2!E335</f>
        <v>0</v>
      </c>
      <c r="F335" s="136" t="n">
        <f aca="false">+Programska_aktivnost!F335+Sheet1!F335+'Projekat-igralište'!F335+Sheet2!F335</f>
        <v>0</v>
      </c>
      <c r="G335" s="84" t="n">
        <f aca="false">+Programska_aktivnost!G335+Sheet1!G335+'Projekat-igralište'!G335+Sheet2!G335</f>
        <v>0</v>
      </c>
      <c r="H335" s="85" t="n">
        <f aca="false">+Programska_aktivnost!H335+Sheet1!H335+'Projekat-igralište'!H335+Sheet2!H335</f>
        <v>0</v>
      </c>
      <c r="I335" s="86" t="n">
        <f aca="false">+Programska_aktivnost!I335+Sheet1!I335+'Projekat-igralište'!I335+Sheet2!I335</f>
        <v>0</v>
      </c>
      <c r="J335" s="136" t="n">
        <f aca="false">+Programska_aktivnost!J335+Sheet1!J335+'Projekat-igralište'!J335+Sheet2!J335</f>
        <v>0</v>
      </c>
      <c r="K335" s="84" t="n">
        <f aca="false">+Programska_aktivnost!K335+Sheet1!K335+'Projekat-igralište'!K335+Sheet2!K335</f>
        <v>0</v>
      </c>
      <c r="L335" s="136" t="n">
        <f aca="false">+Programska_aktivnost!L335+Sheet1!L335+'Projekat-igralište'!L335+Sheet2!L335</f>
        <v>0</v>
      </c>
      <c r="M335" s="84" t="n">
        <f aca="false">+Programska_aktivnost!M335+Sheet1!M335+'Projekat-igralište'!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igralište'!D336+Sheet2!D336</f>
        <v>0</v>
      </c>
      <c r="E336" s="84" t="n">
        <f aca="false">+Programska_aktivnost!E336+Sheet1!E336+'Projekat-igralište'!E336+Sheet2!E336</f>
        <v>0</v>
      </c>
      <c r="F336" s="136" t="n">
        <f aca="false">+Programska_aktivnost!F336+Sheet1!F336+'Projekat-igralište'!F336+Sheet2!F336</f>
        <v>0</v>
      </c>
      <c r="G336" s="84" t="n">
        <f aca="false">+Programska_aktivnost!G336+Sheet1!G336+'Projekat-igralište'!G336+Sheet2!G336</f>
        <v>0</v>
      </c>
      <c r="H336" s="85" t="n">
        <f aca="false">+Programska_aktivnost!H336+Sheet1!H336+'Projekat-igralište'!H336+Sheet2!H336</f>
        <v>0</v>
      </c>
      <c r="I336" s="86" t="n">
        <f aca="false">+Programska_aktivnost!I336+Sheet1!I336+'Projekat-igralište'!I336+Sheet2!I336</f>
        <v>0</v>
      </c>
      <c r="J336" s="136" t="n">
        <f aca="false">+Programska_aktivnost!J336+Sheet1!J336+'Projekat-igralište'!J336+Sheet2!J336</f>
        <v>0</v>
      </c>
      <c r="K336" s="84" t="n">
        <f aca="false">+Programska_aktivnost!K336+Sheet1!K336+'Projekat-igralište'!K336+Sheet2!K336</f>
        <v>0</v>
      </c>
      <c r="L336" s="136" t="n">
        <f aca="false">+Programska_aktivnost!L336+Sheet1!L336+'Projekat-igralište'!L336+Sheet2!L336</f>
        <v>0</v>
      </c>
      <c r="M336" s="84" t="n">
        <f aca="false">+Programska_aktivnost!M336+Sheet1!M336+'Projekat-igralište'!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igralište'!D337+Sheet2!D337</f>
        <v>0</v>
      </c>
      <c r="E337" s="84" t="n">
        <f aca="false">+Programska_aktivnost!E337+Sheet1!E337+'Projekat-igralište'!E337+Sheet2!E337</f>
        <v>0</v>
      </c>
      <c r="F337" s="136" t="n">
        <f aca="false">+Programska_aktivnost!F337+Sheet1!F337+'Projekat-igralište'!F337+Sheet2!F337</f>
        <v>0</v>
      </c>
      <c r="G337" s="84" t="n">
        <f aca="false">+Programska_aktivnost!G337+Sheet1!G337+'Projekat-igralište'!G337+Sheet2!G337</f>
        <v>0</v>
      </c>
      <c r="H337" s="85" t="n">
        <f aca="false">+Programska_aktivnost!H337+Sheet1!H337+'Projekat-igralište'!H337+Sheet2!H337</f>
        <v>0</v>
      </c>
      <c r="I337" s="86" t="n">
        <f aca="false">+Programska_aktivnost!I337+Sheet1!I337+'Projekat-igralište'!I337+Sheet2!I337</f>
        <v>0</v>
      </c>
      <c r="J337" s="136" t="n">
        <f aca="false">+Programska_aktivnost!J337+Sheet1!J337+'Projekat-igralište'!J337+Sheet2!J337</f>
        <v>0</v>
      </c>
      <c r="K337" s="84" t="n">
        <f aca="false">+Programska_aktivnost!K337+Sheet1!K337+'Projekat-igralište'!K337+Sheet2!K337</f>
        <v>0</v>
      </c>
      <c r="L337" s="136" t="n">
        <f aca="false">+Programska_aktivnost!L337+Sheet1!L337+'Projekat-igralište'!L337+Sheet2!L337</f>
        <v>0</v>
      </c>
      <c r="M337" s="84" t="n">
        <f aca="false">+Programska_aktivnost!M337+Sheet1!M337+'Projekat-igralište'!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igralište'!D338+Sheet2!D338</f>
        <v>0</v>
      </c>
      <c r="E338" s="84" t="n">
        <f aca="false">+Programska_aktivnost!E338+Sheet1!E338+'Projekat-igralište'!E338+Sheet2!E338</f>
        <v>0</v>
      </c>
      <c r="F338" s="136" t="n">
        <f aca="false">+Programska_aktivnost!F338+Sheet1!F338+'Projekat-igralište'!F338+Sheet2!F338</f>
        <v>0</v>
      </c>
      <c r="G338" s="84" t="n">
        <f aca="false">+Programska_aktivnost!G338+Sheet1!G338+'Projekat-igralište'!G338+Sheet2!G338</f>
        <v>0</v>
      </c>
      <c r="H338" s="85" t="n">
        <f aca="false">+Programska_aktivnost!H338+Sheet1!H338+'Projekat-igralište'!H338+Sheet2!H338</f>
        <v>0</v>
      </c>
      <c r="I338" s="86" t="n">
        <f aca="false">+Programska_aktivnost!I338+Sheet1!I338+'Projekat-igralište'!I338+Sheet2!I338</f>
        <v>0</v>
      </c>
      <c r="J338" s="136" t="n">
        <f aca="false">+Programska_aktivnost!J338+Sheet1!J338+'Projekat-igralište'!J338+Sheet2!J338</f>
        <v>0</v>
      </c>
      <c r="K338" s="84" t="n">
        <f aca="false">+Programska_aktivnost!K338+Sheet1!K338+'Projekat-igralište'!K338+Sheet2!K338</f>
        <v>0</v>
      </c>
      <c r="L338" s="136" t="n">
        <f aca="false">+Programska_aktivnost!L338+Sheet1!L338+'Projekat-igralište'!L338+Sheet2!L338</f>
        <v>0</v>
      </c>
      <c r="M338" s="84" t="n">
        <f aca="false">+Programska_aktivnost!M338+Sheet1!M338+'Projekat-igralište'!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igralište'!D339+Sheet2!D339</f>
        <v>0</v>
      </c>
      <c r="E339" s="84" t="n">
        <f aca="false">+Programska_aktivnost!E339+Sheet1!E339+'Projekat-igralište'!E339+Sheet2!E339</f>
        <v>0</v>
      </c>
      <c r="F339" s="136" t="n">
        <f aca="false">+Programska_aktivnost!F339+Sheet1!F339+'Projekat-igralište'!F339+Sheet2!F339</f>
        <v>0</v>
      </c>
      <c r="G339" s="84" t="n">
        <f aca="false">+Programska_aktivnost!G339+Sheet1!G339+'Projekat-igralište'!G339+Sheet2!G339</f>
        <v>0</v>
      </c>
      <c r="H339" s="85" t="n">
        <f aca="false">+Programska_aktivnost!H339+Sheet1!H339+'Projekat-igralište'!H339+Sheet2!H339</f>
        <v>0</v>
      </c>
      <c r="I339" s="86" t="n">
        <f aca="false">+Programska_aktivnost!I339+Sheet1!I339+'Projekat-igralište'!I339+Sheet2!I339</f>
        <v>0</v>
      </c>
      <c r="J339" s="136" t="n">
        <f aca="false">+Programska_aktivnost!J339+Sheet1!J339+'Projekat-igralište'!J339+Sheet2!J339</f>
        <v>0</v>
      </c>
      <c r="K339" s="84" t="n">
        <f aca="false">+Programska_aktivnost!K339+Sheet1!K339+'Projekat-igralište'!K339+Sheet2!K339</f>
        <v>0</v>
      </c>
      <c r="L339" s="136" t="n">
        <f aca="false">+Programska_aktivnost!L339+Sheet1!L339+'Projekat-igralište'!L339+Sheet2!L339</f>
        <v>0</v>
      </c>
      <c r="M339" s="84" t="n">
        <f aca="false">+Programska_aktivnost!M339+Sheet1!M339+'Projekat-igralište'!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igralište'!D340+Sheet2!D340</f>
        <v>0</v>
      </c>
      <c r="E340" s="84" t="n">
        <f aca="false">+Programska_aktivnost!E340+Sheet1!E340+'Projekat-igralište'!E340+Sheet2!E340</f>
        <v>0</v>
      </c>
      <c r="F340" s="136" t="n">
        <f aca="false">+Programska_aktivnost!F340+Sheet1!F340+'Projekat-igralište'!F340+Sheet2!F340</f>
        <v>0</v>
      </c>
      <c r="G340" s="84" t="n">
        <f aca="false">+Programska_aktivnost!G340+Sheet1!G340+'Projekat-igralište'!G340+Sheet2!G340</f>
        <v>0</v>
      </c>
      <c r="H340" s="85" t="n">
        <f aca="false">+Programska_aktivnost!H340+Sheet1!H340+'Projekat-igralište'!H340+Sheet2!H340</f>
        <v>0</v>
      </c>
      <c r="I340" s="86" t="n">
        <f aca="false">+Programska_aktivnost!I340+Sheet1!I340+'Projekat-igralište'!I340+Sheet2!I340</f>
        <v>0</v>
      </c>
      <c r="J340" s="136" t="n">
        <f aca="false">+Programska_aktivnost!J340+Sheet1!J340+'Projekat-igralište'!J340+Sheet2!J340</f>
        <v>0</v>
      </c>
      <c r="K340" s="84" t="n">
        <f aca="false">+Programska_aktivnost!K340+Sheet1!K340+'Projekat-igralište'!K340+Sheet2!K340</f>
        <v>0</v>
      </c>
      <c r="L340" s="136" t="n">
        <f aca="false">+Programska_aktivnost!L340+Sheet1!L340+'Projekat-igralište'!L340+Sheet2!L340</f>
        <v>0</v>
      </c>
      <c r="M340" s="84" t="n">
        <f aca="false">+Programska_aktivnost!M340+Sheet1!M340+'Projekat-igralište'!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igralište'!D341+Sheet2!D341</f>
        <v>0</v>
      </c>
      <c r="E341" s="77" t="n">
        <f aca="false">+Programska_aktivnost!E341+Sheet1!E341+'Projekat-igralište'!E341+Sheet2!E341</f>
        <v>0</v>
      </c>
      <c r="F341" s="91" t="n">
        <f aca="false">+Programska_aktivnost!F341+Sheet1!F341+'Projekat-igralište'!F341+Sheet2!F341</f>
        <v>0</v>
      </c>
      <c r="G341" s="77" t="n">
        <f aca="false">+Programska_aktivnost!G341+Sheet1!G341+'Projekat-igralište'!G341+Sheet2!G341</f>
        <v>0</v>
      </c>
      <c r="H341" s="76" t="n">
        <f aca="false">+Programska_aktivnost!H341+Sheet1!H341+'Projekat-igralište'!H341+Sheet2!H341</f>
        <v>21000000</v>
      </c>
      <c r="I341" s="77" t="n">
        <f aca="false">+Programska_aktivnost!I341+Sheet1!I341+'Projekat-igralište'!I341+Sheet2!I341</f>
        <v>0</v>
      </c>
      <c r="J341" s="91" t="n">
        <f aca="false">+Programska_aktivnost!J341+Sheet1!J341+'Projekat-igralište'!J341+Sheet2!J341</f>
        <v>0</v>
      </c>
      <c r="K341" s="77" t="n">
        <f aca="false">+Programska_aktivnost!K341+Sheet1!K341+'Projekat-igralište'!K341+Sheet2!K341</f>
        <v>0</v>
      </c>
      <c r="L341" s="91" t="n">
        <f aca="false">+Programska_aktivnost!L341+Sheet1!L341+'Projekat-igralište'!L341+Sheet2!L341</f>
        <v>0</v>
      </c>
      <c r="M341" s="77" t="n">
        <f aca="false">+Programska_aktivnost!M341+Sheet1!M341+'Projekat-igralište'!M341+Sheet2!M341</f>
        <v>0</v>
      </c>
      <c r="N341" s="91" t="n">
        <f aca="false">SUM(H341,J341,L341)</f>
        <v>21000000</v>
      </c>
      <c r="O341" s="77" t="n">
        <f aca="false">SUM(I341,K341,M341)</f>
        <v>0</v>
      </c>
      <c r="V341" s="3"/>
      <c r="W341" s="3"/>
      <c r="X341" s="3"/>
      <c r="Y341" s="72" t="n">
        <f aca="false">SUM(D341:O341)</f>
        <v>42000000</v>
      </c>
    </row>
    <row r="342" customFormat="false" ht="33" hidden="false" customHeight="true" outlineLevel="0" collapsed="false">
      <c r="A342" s="98" t="n">
        <f aca="false">A341+1</f>
        <v>295</v>
      </c>
      <c r="B342" s="99" t="n">
        <v>481000</v>
      </c>
      <c r="C342" s="100" t="s">
        <v>354</v>
      </c>
      <c r="D342" s="91" t="n">
        <f aca="false">+Programska_aktivnost!D342+Sheet1!D342+'Projekat-igralište'!D342+Sheet2!D342</f>
        <v>0</v>
      </c>
      <c r="E342" s="77" t="n">
        <f aca="false">+Programska_aktivnost!E342+Sheet1!E342+'Projekat-igralište'!E342+Sheet2!E342</f>
        <v>0</v>
      </c>
      <c r="F342" s="91" t="n">
        <f aca="false">+Programska_aktivnost!F342+Sheet1!F342+'Projekat-igralište'!F342+Sheet2!F342</f>
        <v>0</v>
      </c>
      <c r="G342" s="77" t="n">
        <f aca="false">+Programska_aktivnost!G342+Sheet1!G342+'Projekat-igralište'!G342+Sheet2!G342</f>
        <v>0</v>
      </c>
      <c r="H342" s="76" t="n">
        <f aca="false">+Programska_aktivnost!H342+Sheet1!H342+'Projekat-igralište'!H342+Sheet2!H342</f>
        <v>21000000</v>
      </c>
      <c r="I342" s="77" t="n">
        <f aca="false">+Programska_aktivnost!I342+Sheet1!I342+'Projekat-igralište'!I342+Sheet2!I342</f>
        <v>0</v>
      </c>
      <c r="J342" s="91" t="n">
        <f aca="false">+Programska_aktivnost!J342+Sheet1!J342+'Projekat-igralište'!J342+Sheet2!J342</f>
        <v>0</v>
      </c>
      <c r="K342" s="77" t="n">
        <f aca="false">+Programska_aktivnost!K342+Sheet1!K342+'Projekat-igralište'!K342+Sheet2!K342</f>
        <v>0</v>
      </c>
      <c r="L342" s="91" t="n">
        <f aca="false">+Programska_aktivnost!L342+Sheet1!L342+'Projekat-igralište'!L342+Sheet2!L342</f>
        <v>0</v>
      </c>
      <c r="M342" s="77" t="n">
        <f aca="false">+Programska_aktivnost!M342+Sheet1!M342+'Projekat-igralište'!M342+Sheet2!M342</f>
        <v>0</v>
      </c>
      <c r="N342" s="91" t="n">
        <f aca="false">SUM(H342,J342,L342)</f>
        <v>21000000</v>
      </c>
      <c r="O342" s="77" t="n">
        <f aca="false">SUM(I342,K342,M342)</f>
        <v>0</v>
      </c>
      <c r="V342" s="3"/>
      <c r="W342" s="3"/>
      <c r="X342" s="3"/>
      <c r="Y342" s="72" t="n">
        <f aca="false">SUM(D342:O342)</f>
        <v>42000000</v>
      </c>
    </row>
    <row r="343" customFormat="false" ht="38.25" hidden="true" customHeight="false" outlineLevel="0" collapsed="false">
      <c r="A343" s="101" t="n">
        <f aca="false">A342+1</f>
        <v>296</v>
      </c>
      <c r="B343" s="102" t="n">
        <v>481100</v>
      </c>
      <c r="C343" s="103" t="s">
        <v>355</v>
      </c>
      <c r="D343" s="136" t="n">
        <f aca="false">+Programska_aktivnost!D343+Sheet1!D343+'Projekat-igralište'!D343+Sheet2!D343</f>
        <v>0</v>
      </c>
      <c r="E343" s="84" t="n">
        <f aca="false">+Programska_aktivnost!E343+Sheet1!E343+'Projekat-igralište'!E343+Sheet2!E343</f>
        <v>0</v>
      </c>
      <c r="F343" s="136" t="n">
        <f aca="false">+Programska_aktivnost!F343+Sheet1!F343+'Projekat-igralište'!F343+Sheet2!F343</f>
        <v>0</v>
      </c>
      <c r="G343" s="84" t="n">
        <f aca="false">+Programska_aktivnost!G343+Sheet1!G343+'Projekat-igralište'!G343+Sheet2!G343</f>
        <v>0</v>
      </c>
      <c r="H343" s="85" t="n">
        <f aca="false">+Programska_aktivnost!H343+Sheet1!H343+'Projekat-igralište'!H343+Sheet2!H343</f>
        <v>21000000</v>
      </c>
      <c r="I343" s="86" t="n">
        <f aca="false">+Programska_aktivnost!I343+Sheet1!I343+'Projekat-igralište'!I343+Sheet2!I343</f>
        <v>0</v>
      </c>
      <c r="J343" s="136" t="n">
        <f aca="false">+Programska_aktivnost!J343+Sheet1!J343+'Projekat-igralište'!J343+Sheet2!J343</f>
        <v>0</v>
      </c>
      <c r="K343" s="84" t="n">
        <f aca="false">+Programska_aktivnost!K343+Sheet1!K343+'Projekat-igralište'!K343+Sheet2!K343</f>
        <v>0</v>
      </c>
      <c r="L343" s="136" t="n">
        <f aca="false">+Programska_aktivnost!L343+Sheet1!L343+'Projekat-igralište'!L343+Sheet2!L343</f>
        <v>0</v>
      </c>
      <c r="M343" s="84" t="n">
        <f aca="false">+Programska_aktivnost!M343+Sheet1!M343+'Projekat-igralište'!M343+Sheet2!M343</f>
        <v>0</v>
      </c>
      <c r="N343" s="136" t="n">
        <f aca="false">SUM(H343,J343,L343)</f>
        <v>21000000</v>
      </c>
      <c r="O343" s="84" t="n">
        <f aca="false">SUM(I343,K343,M343)</f>
        <v>0</v>
      </c>
      <c r="V343" s="3"/>
      <c r="W343" s="3"/>
      <c r="X343" s="3"/>
      <c r="Y343" s="72" t="n">
        <f aca="false">SUM(D343:O343)</f>
        <v>42000000</v>
      </c>
    </row>
    <row r="344" customFormat="false" ht="33" hidden="true" customHeight="true" outlineLevel="0" collapsed="false">
      <c r="A344" s="101" t="n">
        <f aca="false">A343+1</f>
        <v>297</v>
      </c>
      <c r="B344" s="102" t="n">
        <v>481900</v>
      </c>
      <c r="C344" s="103" t="s">
        <v>356</v>
      </c>
      <c r="D344" s="136" t="n">
        <f aca="false">+Programska_aktivnost!D344+Sheet1!D344+'Projekat-igralište'!D344+Sheet2!D344</f>
        <v>0</v>
      </c>
      <c r="E344" s="84" t="n">
        <f aca="false">+Programska_aktivnost!E344+Sheet1!E344+'Projekat-igralište'!E344+Sheet2!E344</f>
        <v>0</v>
      </c>
      <c r="F344" s="136" t="n">
        <f aca="false">+Programska_aktivnost!F344+Sheet1!F344+'Projekat-igralište'!F344+Sheet2!F344</f>
        <v>0</v>
      </c>
      <c r="G344" s="84" t="n">
        <f aca="false">+Programska_aktivnost!G344+Sheet1!G344+'Projekat-igralište'!G344+Sheet2!G344</f>
        <v>0</v>
      </c>
      <c r="H344" s="85" t="n">
        <f aca="false">+Programska_aktivnost!H344+Sheet1!H344+'Projekat-igralište'!H344+Sheet2!H344</f>
        <v>0</v>
      </c>
      <c r="I344" s="86" t="n">
        <f aca="false">+Programska_aktivnost!I344+Sheet1!I344+'Projekat-igralište'!I344+Sheet2!I344</f>
        <v>0</v>
      </c>
      <c r="J344" s="136" t="n">
        <f aca="false">+Programska_aktivnost!J344+Sheet1!J344+'Projekat-igralište'!J344+Sheet2!J344</f>
        <v>0</v>
      </c>
      <c r="K344" s="84" t="n">
        <f aca="false">+Programska_aktivnost!K344+Sheet1!K344+'Projekat-igralište'!K344+Sheet2!K344</f>
        <v>0</v>
      </c>
      <c r="L344" s="136" t="n">
        <f aca="false">+Programska_aktivnost!L344+Sheet1!L344+'Projekat-igralište'!L344+Sheet2!L344</f>
        <v>0</v>
      </c>
      <c r="M344" s="84" t="n">
        <f aca="false">+Programska_aktivnost!M344+Sheet1!M344+'Projekat-igralište'!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igralište'!D345+Sheet2!D345</f>
        <v>0</v>
      </c>
      <c r="E345" s="77" t="n">
        <f aca="false">+Programska_aktivnost!E345+Sheet1!E345+'Projekat-igralište'!E345+Sheet2!E345</f>
        <v>0</v>
      </c>
      <c r="F345" s="91" t="n">
        <f aca="false">+Programska_aktivnost!F345+Sheet1!F345+'Projekat-igralište'!F345+Sheet2!F345</f>
        <v>0</v>
      </c>
      <c r="G345" s="77" t="n">
        <f aca="false">+Programska_aktivnost!G345+Sheet1!G345+'Projekat-igralište'!G345+Sheet2!G345</f>
        <v>0</v>
      </c>
      <c r="H345" s="76" t="n">
        <f aca="false">+Programska_aktivnost!H345+Sheet1!H345+'Projekat-igralište'!H345+Sheet2!H345</f>
        <v>0</v>
      </c>
      <c r="I345" s="77" t="n">
        <f aca="false">+Programska_aktivnost!I345+Sheet1!I345+'Projekat-igralište'!I345+Sheet2!I345</f>
        <v>0</v>
      </c>
      <c r="J345" s="91" t="n">
        <f aca="false">+Programska_aktivnost!J345+Sheet1!J345+'Projekat-igralište'!J345+Sheet2!J345</f>
        <v>0</v>
      </c>
      <c r="K345" s="77" t="n">
        <f aca="false">+Programska_aktivnost!K345+Sheet1!K345+'Projekat-igralište'!K345+Sheet2!K345</f>
        <v>0</v>
      </c>
      <c r="L345" s="91" t="n">
        <f aca="false">+Programska_aktivnost!L345+Sheet1!L345+'Projekat-igralište'!L345+Sheet2!L345</f>
        <v>0</v>
      </c>
      <c r="M345" s="77" t="n">
        <f aca="false">+Programska_aktivnost!M345+Sheet1!M345+'Projekat-igralište'!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igralište'!D346+Sheet2!D346</f>
        <v>0</v>
      </c>
      <c r="E346" s="84" t="n">
        <f aca="false">+Programska_aktivnost!E346+Sheet1!E346+'Projekat-igralište'!E346+Sheet2!E346</f>
        <v>0</v>
      </c>
      <c r="F346" s="136" t="n">
        <f aca="false">+Programska_aktivnost!F346+Sheet1!F346+'Projekat-igralište'!F346+Sheet2!F346</f>
        <v>0</v>
      </c>
      <c r="G346" s="84" t="n">
        <f aca="false">+Programska_aktivnost!G346+Sheet1!G346+'Projekat-igralište'!G346+Sheet2!G346</f>
        <v>0</v>
      </c>
      <c r="H346" s="85" t="n">
        <f aca="false">+Programska_aktivnost!H346+Sheet1!H346+'Projekat-igralište'!H346+Sheet2!H346</f>
        <v>0</v>
      </c>
      <c r="I346" s="86" t="n">
        <f aca="false">+Programska_aktivnost!I346+Sheet1!I346+'Projekat-igralište'!I346+Sheet2!I346</f>
        <v>0</v>
      </c>
      <c r="J346" s="136" t="n">
        <f aca="false">+Programska_aktivnost!J346+Sheet1!J346+'Projekat-igralište'!J346+Sheet2!J346</f>
        <v>0</v>
      </c>
      <c r="K346" s="84" t="n">
        <f aca="false">+Programska_aktivnost!K346+Sheet1!K346+'Projekat-igralište'!K346+Sheet2!K346</f>
        <v>0</v>
      </c>
      <c r="L346" s="136" t="n">
        <f aca="false">+Programska_aktivnost!L346+Sheet1!L346+'Projekat-igralište'!L346+Sheet2!L346</f>
        <v>0</v>
      </c>
      <c r="M346" s="84" t="n">
        <f aca="false">+Programska_aktivnost!M346+Sheet1!M346+'Projekat-igralište'!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igralište'!D347+Sheet2!D347</f>
        <v>0</v>
      </c>
      <c r="E347" s="84" t="n">
        <f aca="false">+Programska_aktivnost!E347+Sheet1!E347+'Projekat-igralište'!E347+Sheet2!E347</f>
        <v>0</v>
      </c>
      <c r="F347" s="136" t="n">
        <f aca="false">+Programska_aktivnost!F347+Sheet1!F347+'Projekat-igralište'!F347+Sheet2!F347</f>
        <v>0</v>
      </c>
      <c r="G347" s="84" t="n">
        <f aca="false">+Programska_aktivnost!G347+Sheet1!G347+'Projekat-igralište'!G347+Sheet2!G347</f>
        <v>0</v>
      </c>
      <c r="H347" s="85" t="n">
        <f aca="false">+Programska_aktivnost!H347+Sheet1!H347+'Projekat-igralište'!H347+Sheet2!H347</f>
        <v>0</v>
      </c>
      <c r="I347" s="86" t="n">
        <f aca="false">+Programska_aktivnost!I347+Sheet1!I347+'Projekat-igralište'!I347+Sheet2!I347</f>
        <v>0</v>
      </c>
      <c r="J347" s="136" t="n">
        <f aca="false">+Programska_aktivnost!J347+Sheet1!J347+'Projekat-igralište'!J347+Sheet2!J347</f>
        <v>0</v>
      </c>
      <c r="K347" s="84" t="n">
        <f aca="false">+Programska_aktivnost!K347+Sheet1!K347+'Projekat-igralište'!K347+Sheet2!K347</f>
        <v>0</v>
      </c>
      <c r="L347" s="136" t="n">
        <f aca="false">+Programska_aktivnost!L347+Sheet1!L347+'Projekat-igralište'!L347+Sheet2!L347</f>
        <v>0</v>
      </c>
      <c r="M347" s="84" t="n">
        <f aca="false">+Programska_aktivnost!M347+Sheet1!M347+'Projekat-igralište'!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igralište'!D348+Sheet2!D348</f>
        <v>0</v>
      </c>
      <c r="E348" s="84" t="n">
        <f aca="false">+Programska_aktivnost!E348+Sheet1!E348+'Projekat-igralište'!E348+Sheet2!E348</f>
        <v>0</v>
      </c>
      <c r="F348" s="136" t="n">
        <f aca="false">+Programska_aktivnost!F348+Sheet1!F348+'Projekat-igralište'!F348+Sheet2!F348</f>
        <v>0</v>
      </c>
      <c r="G348" s="84" t="n">
        <f aca="false">+Programska_aktivnost!G348+Sheet1!G348+'Projekat-igralište'!G348+Sheet2!G348</f>
        <v>0</v>
      </c>
      <c r="H348" s="85" t="n">
        <f aca="false">+Programska_aktivnost!H348+Sheet1!H348+'Projekat-igralište'!H348+Sheet2!H348</f>
        <v>0</v>
      </c>
      <c r="I348" s="86" t="n">
        <f aca="false">+Programska_aktivnost!I348+Sheet1!I348+'Projekat-igralište'!I348+Sheet2!I348</f>
        <v>0</v>
      </c>
      <c r="J348" s="136" t="n">
        <f aca="false">+Programska_aktivnost!J348+Sheet1!J348+'Projekat-igralište'!J348+Sheet2!J348</f>
        <v>0</v>
      </c>
      <c r="K348" s="84" t="n">
        <f aca="false">+Programska_aktivnost!K348+Sheet1!K348+'Projekat-igralište'!K348+Sheet2!K348</f>
        <v>0</v>
      </c>
      <c r="L348" s="136" t="n">
        <f aca="false">+Programska_aktivnost!L348+Sheet1!L348+'Projekat-igralište'!L348+Sheet2!L348</f>
        <v>0</v>
      </c>
      <c r="M348" s="84" t="n">
        <f aca="false">+Programska_aktivnost!M348+Sheet1!M348+'Projekat-igralište'!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igralište'!D349+Sheet2!D349</f>
        <v>0</v>
      </c>
      <c r="E349" s="77" t="n">
        <f aca="false">+Programska_aktivnost!E349+Sheet1!E349+'Projekat-igralište'!E349+Sheet2!E349</f>
        <v>0</v>
      </c>
      <c r="F349" s="91" t="n">
        <f aca="false">+Programska_aktivnost!F349+Sheet1!F349+'Projekat-igralište'!F349+Sheet2!F349</f>
        <v>0</v>
      </c>
      <c r="G349" s="77" t="n">
        <f aca="false">+Programska_aktivnost!G349+Sheet1!G349+'Projekat-igralište'!G349+Sheet2!G349</f>
        <v>0</v>
      </c>
      <c r="H349" s="76" t="n">
        <f aca="false">+Programska_aktivnost!H349+Sheet1!H349+'Projekat-igralište'!H349+Sheet2!H349</f>
        <v>0</v>
      </c>
      <c r="I349" s="77" t="n">
        <f aca="false">+Programska_aktivnost!I349+Sheet1!I349+'Projekat-igralište'!I349+Sheet2!I349</f>
        <v>0</v>
      </c>
      <c r="J349" s="91" t="n">
        <f aca="false">+Programska_aktivnost!J349+Sheet1!J349+'Projekat-igralište'!J349+Sheet2!J349</f>
        <v>0</v>
      </c>
      <c r="K349" s="77" t="n">
        <f aca="false">+Programska_aktivnost!K349+Sheet1!K349+'Projekat-igralište'!K349+Sheet2!K349</f>
        <v>0</v>
      </c>
      <c r="L349" s="91" t="n">
        <f aca="false">+Programska_aktivnost!L349+Sheet1!L349+'Projekat-igralište'!L349+Sheet2!L349</f>
        <v>0</v>
      </c>
      <c r="M349" s="77" t="n">
        <f aca="false">+Programska_aktivnost!M349+Sheet1!M349+'Projekat-igralište'!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igralište'!D350+Sheet2!D350</f>
        <v>0</v>
      </c>
      <c r="E350" s="84" t="n">
        <f aca="false">+Programska_aktivnost!E350+Sheet1!E350+'Projekat-igralište'!E350+Sheet2!E350</f>
        <v>0</v>
      </c>
      <c r="F350" s="136" t="n">
        <f aca="false">+Programska_aktivnost!F350+Sheet1!F350+'Projekat-igralište'!F350+Sheet2!F350</f>
        <v>0</v>
      </c>
      <c r="G350" s="84" t="n">
        <f aca="false">+Programska_aktivnost!G350+Sheet1!G350+'Projekat-igralište'!G350+Sheet2!G350</f>
        <v>0</v>
      </c>
      <c r="H350" s="85" t="n">
        <f aca="false">+Programska_aktivnost!H350+Sheet1!H350+'Projekat-igralište'!H350+Sheet2!H350</f>
        <v>0</v>
      </c>
      <c r="I350" s="86" t="n">
        <f aca="false">+Programska_aktivnost!I350+Sheet1!I350+'Projekat-igralište'!I350+Sheet2!I350</f>
        <v>0</v>
      </c>
      <c r="J350" s="136" t="n">
        <f aca="false">+Programska_aktivnost!J350+Sheet1!J350+'Projekat-igralište'!J350+Sheet2!J350</f>
        <v>0</v>
      </c>
      <c r="K350" s="84" t="n">
        <f aca="false">+Programska_aktivnost!K350+Sheet1!K350+'Projekat-igralište'!K350+Sheet2!K350</f>
        <v>0</v>
      </c>
      <c r="L350" s="136" t="n">
        <f aca="false">+Programska_aktivnost!L350+Sheet1!L350+'Projekat-igralište'!L350+Sheet2!L350</f>
        <v>0</v>
      </c>
      <c r="M350" s="84" t="n">
        <f aca="false">+Programska_aktivnost!M350+Sheet1!M350+'Projekat-igralište'!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igralište'!D351+Sheet2!D351</f>
        <v>0</v>
      </c>
      <c r="E351" s="77" t="n">
        <f aca="false">+Programska_aktivnost!E351+Sheet1!E351+'Projekat-igralište'!E351+Sheet2!E351</f>
        <v>0</v>
      </c>
      <c r="F351" s="91" t="n">
        <f aca="false">+Programska_aktivnost!F351+Sheet1!F351+'Projekat-igralište'!F351+Sheet2!F351</f>
        <v>0</v>
      </c>
      <c r="G351" s="77" t="n">
        <f aca="false">+Programska_aktivnost!G351+Sheet1!G351+'Projekat-igralište'!G351+Sheet2!G351</f>
        <v>0</v>
      </c>
      <c r="H351" s="76" t="n">
        <f aca="false">+Programska_aktivnost!H351+Sheet1!H351+'Projekat-igralište'!H351+Sheet2!H351</f>
        <v>0</v>
      </c>
      <c r="I351" s="77" t="n">
        <f aca="false">+Programska_aktivnost!I351+Sheet1!I351+'Projekat-igralište'!I351+Sheet2!I351</f>
        <v>0</v>
      </c>
      <c r="J351" s="91" t="n">
        <f aca="false">+Programska_aktivnost!J351+Sheet1!J351+'Projekat-igralište'!J351+Sheet2!J351</f>
        <v>0</v>
      </c>
      <c r="K351" s="77" t="n">
        <f aca="false">+Programska_aktivnost!K351+Sheet1!K351+'Projekat-igralište'!K351+Sheet2!K351</f>
        <v>0</v>
      </c>
      <c r="L351" s="91" t="n">
        <f aca="false">+Programska_aktivnost!L351+Sheet1!L351+'Projekat-igralište'!L351+Sheet2!L351</f>
        <v>0</v>
      </c>
      <c r="M351" s="77" t="n">
        <f aca="false">+Programska_aktivnost!M351+Sheet1!M351+'Projekat-igralište'!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igralište'!D352+Sheet2!D352</f>
        <v>0</v>
      </c>
      <c r="E352" s="84" t="n">
        <f aca="false">+Programska_aktivnost!E352+Sheet1!E352+'Projekat-igralište'!E352+Sheet2!E352</f>
        <v>0</v>
      </c>
      <c r="F352" s="136" t="n">
        <f aca="false">+Programska_aktivnost!F352+Sheet1!F352+'Projekat-igralište'!F352+Sheet2!F352</f>
        <v>0</v>
      </c>
      <c r="G352" s="84" t="n">
        <f aca="false">+Programska_aktivnost!G352+Sheet1!G352+'Projekat-igralište'!G352+Sheet2!G352</f>
        <v>0</v>
      </c>
      <c r="H352" s="85" t="n">
        <f aca="false">+Programska_aktivnost!H352+Sheet1!H352+'Projekat-igralište'!H352+Sheet2!H352</f>
        <v>0</v>
      </c>
      <c r="I352" s="86" t="n">
        <f aca="false">+Programska_aktivnost!I352+Sheet1!I352+'Projekat-igralište'!I352+Sheet2!I352</f>
        <v>0</v>
      </c>
      <c r="J352" s="136" t="n">
        <f aca="false">+Programska_aktivnost!J352+Sheet1!J352+'Projekat-igralište'!J352+Sheet2!J352</f>
        <v>0</v>
      </c>
      <c r="K352" s="84" t="n">
        <f aca="false">+Programska_aktivnost!K352+Sheet1!K352+'Projekat-igralište'!K352+Sheet2!K352</f>
        <v>0</v>
      </c>
      <c r="L352" s="136" t="n">
        <f aca="false">+Programska_aktivnost!L352+Sheet1!L352+'Projekat-igralište'!L352+Sheet2!L352</f>
        <v>0</v>
      </c>
      <c r="M352" s="84" t="n">
        <f aca="false">+Programska_aktivnost!M352+Sheet1!M352+'Projekat-igralište'!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igralište'!D353+Sheet2!D353</f>
        <v>0</v>
      </c>
      <c r="E353" s="84" t="n">
        <f aca="false">+Programska_aktivnost!E353+Sheet1!E353+'Projekat-igralište'!E353+Sheet2!E353</f>
        <v>0</v>
      </c>
      <c r="F353" s="136" t="n">
        <f aca="false">+Programska_aktivnost!F353+Sheet1!F353+'Projekat-igralište'!F353+Sheet2!F353</f>
        <v>0</v>
      </c>
      <c r="G353" s="84" t="n">
        <f aca="false">+Programska_aktivnost!G353+Sheet1!G353+'Projekat-igralište'!G353+Sheet2!G353</f>
        <v>0</v>
      </c>
      <c r="H353" s="85" t="n">
        <f aca="false">+Programska_aktivnost!H353+Sheet1!H353+'Projekat-igralište'!H353+Sheet2!H353</f>
        <v>0</v>
      </c>
      <c r="I353" s="86" t="n">
        <f aca="false">+Programska_aktivnost!I353+Sheet1!I353+'Projekat-igralište'!I353+Sheet2!I353</f>
        <v>0</v>
      </c>
      <c r="J353" s="136" t="n">
        <f aca="false">+Programska_aktivnost!J353+Sheet1!J353+'Projekat-igralište'!J353+Sheet2!J353</f>
        <v>0</v>
      </c>
      <c r="K353" s="84" t="n">
        <f aca="false">+Programska_aktivnost!K353+Sheet1!K353+'Projekat-igralište'!K353+Sheet2!K353</f>
        <v>0</v>
      </c>
      <c r="L353" s="136" t="n">
        <f aca="false">+Programska_aktivnost!L353+Sheet1!L353+'Projekat-igralište'!L353+Sheet2!L353</f>
        <v>0</v>
      </c>
      <c r="M353" s="84" t="n">
        <f aca="false">+Programska_aktivnost!M353+Sheet1!M353+'Projekat-igralište'!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igralište'!D354+Sheet2!D354</f>
        <v>0</v>
      </c>
      <c r="E354" s="77" t="n">
        <f aca="false">+Programska_aktivnost!E354+Sheet1!E354+'Projekat-igralište'!E354+Sheet2!E354</f>
        <v>0</v>
      </c>
      <c r="F354" s="91" t="n">
        <f aca="false">+Programska_aktivnost!F354+Sheet1!F354+'Projekat-igralište'!F354+Sheet2!F354</f>
        <v>0</v>
      </c>
      <c r="G354" s="77" t="n">
        <f aca="false">+Programska_aktivnost!G354+Sheet1!G354+'Projekat-igralište'!G354+Sheet2!G354</f>
        <v>0</v>
      </c>
      <c r="H354" s="76" t="n">
        <f aca="false">+Programska_aktivnost!H354+Sheet1!H354+'Projekat-igralište'!H354+Sheet2!H354</f>
        <v>0</v>
      </c>
      <c r="I354" s="77" t="n">
        <f aca="false">+Programska_aktivnost!I354+Sheet1!I354+'Projekat-igralište'!I354+Sheet2!I354</f>
        <v>0</v>
      </c>
      <c r="J354" s="91" t="n">
        <f aca="false">+Programska_aktivnost!J354+Sheet1!J354+'Projekat-igralište'!J354+Sheet2!J354</f>
        <v>0</v>
      </c>
      <c r="K354" s="77" t="n">
        <f aca="false">+Programska_aktivnost!K354+Sheet1!K354+'Projekat-igralište'!K354+Sheet2!K354</f>
        <v>0</v>
      </c>
      <c r="L354" s="91" t="n">
        <f aca="false">+Programska_aktivnost!L354+Sheet1!L354+'Projekat-igralište'!L354+Sheet2!L354</f>
        <v>0</v>
      </c>
      <c r="M354" s="77" t="n">
        <f aca="false">+Programska_aktivnost!M354+Sheet1!M354+'Projekat-igralište'!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igralište'!D355+Sheet2!D355</f>
        <v>0</v>
      </c>
      <c r="E355" s="84" t="n">
        <f aca="false">+Programska_aktivnost!E355+Sheet1!E355+'Projekat-igralište'!E355+Sheet2!E355</f>
        <v>0</v>
      </c>
      <c r="F355" s="136" t="n">
        <f aca="false">+Programska_aktivnost!F355+Sheet1!F355+'Projekat-igralište'!F355+Sheet2!F355</f>
        <v>0</v>
      </c>
      <c r="G355" s="84" t="n">
        <f aca="false">+Programska_aktivnost!G355+Sheet1!G355+'Projekat-igralište'!G355+Sheet2!G355</f>
        <v>0</v>
      </c>
      <c r="H355" s="85" t="n">
        <f aca="false">+Programska_aktivnost!H355+Sheet1!H355+'Projekat-igralište'!H355+Sheet2!H355</f>
        <v>0</v>
      </c>
      <c r="I355" s="86" t="n">
        <f aca="false">+Programska_aktivnost!I355+Sheet1!I355+'Projekat-igralište'!I355+Sheet2!I355</f>
        <v>0</v>
      </c>
      <c r="J355" s="136" t="n">
        <f aca="false">+Programska_aktivnost!J355+Sheet1!J355+'Projekat-igralište'!J355+Sheet2!J355</f>
        <v>0</v>
      </c>
      <c r="K355" s="84" t="n">
        <f aca="false">+Programska_aktivnost!K355+Sheet1!K355+'Projekat-igralište'!K355+Sheet2!K355</f>
        <v>0</v>
      </c>
      <c r="L355" s="136" t="n">
        <f aca="false">+Programska_aktivnost!L355+Sheet1!L355+'Projekat-igralište'!L355+Sheet2!L355</f>
        <v>0</v>
      </c>
      <c r="M355" s="84" t="n">
        <f aca="false">+Programska_aktivnost!M355+Sheet1!M355+'Projekat-igralište'!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igralište'!D356+Sheet2!D356</f>
        <v>0</v>
      </c>
      <c r="E356" s="77" t="n">
        <f aca="false">+Programska_aktivnost!E356+Sheet1!E356+'Projekat-igralište'!E356+Sheet2!E356</f>
        <v>0</v>
      </c>
      <c r="F356" s="91" t="n">
        <f aca="false">+Programska_aktivnost!F356+Sheet1!F356+'Projekat-igralište'!F356+Sheet2!F356</f>
        <v>0</v>
      </c>
      <c r="G356" s="77" t="n">
        <f aca="false">+Programska_aktivnost!G356+Sheet1!G356+'Projekat-igralište'!G356+Sheet2!G356</f>
        <v>0</v>
      </c>
      <c r="H356" s="76" t="n">
        <f aca="false">+Programska_aktivnost!H356+Sheet1!H356+'Projekat-igralište'!H356+Sheet2!H356</f>
        <v>0</v>
      </c>
      <c r="I356" s="77" t="n">
        <f aca="false">+Programska_aktivnost!I356+Sheet1!I356+'Projekat-igralište'!I356+Sheet2!I356</f>
        <v>0</v>
      </c>
      <c r="J356" s="91" t="n">
        <f aca="false">+Programska_aktivnost!J356+Sheet1!J356+'Projekat-igralište'!J356+Sheet2!J356</f>
        <v>0</v>
      </c>
      <c r="K356" s="77" t="n">
        <f aca="false">+Programska_aktivnost!K356+Sheet1!K356+'Projekat-igralište'!K356+Sheet2!K356</f>
        <v>0</v>
      </c>
      <c r="L356" s="91" t="n">
        <f aca="false">+Programska_aktivnost!L356+Sheet1!L356+'Projekat-igralište'!L356+Sheet2!L356</f>
        <v>0</v>
      </c>
      <c r="M356" s="77" t="n">
        <f aca="false">+Programska_aktivnost!M356+Sheet1!M356+'Projekat-igralište'!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igralište'!D357+Sheet2!D357</f>
        <v>0</v>
      </c>
      <c r="E357" s="84" t="n">
        <f aca="false">+Programska_aktivnost!E357+Sheet1!E357+'Projekat-igralište'!E357+Sheet2!E357</f>
        <v>0</v>
      </c>
      <c r="F357" s="136" t="n">
        <f aca="false">+Programska_aktivnost!F357+Sheet1!F357+'Projekat-igralište'!F357+Sheet2!F357</f>
        <v>0</v>
      </c>
      <c r="G357" s="84" t="n">
        <f aca="false">+Programska_aktivnost!G357+Sheet1!G357+'Projekat-igralište'!G357+Sheet2!G357</f>
        <v>0</v>
      </c>
      <c r="H357" s="85" t="n">
        <f aca="false">+Programska_aktivnost!H357+Sheet1!H357+'Projekat-igralište'!H357+Sheet2!H357</f>
        <v>0</v>
      </c>
      <c r="I357" s="86" t="n">
        <f aca="false">+Programska_aktivnost!I357+Sheet1!I357+'Projekat-igralište'!I357+Sheet2!I357</f>
        <v>0</v>
      </c>
      <c r="J357" s="136" t="n">
        <f aca="false">+Programska_aktivnost!J357+Sheet1!J357+'Projekat-igralište'!J357+Sheet2!J357</f>
        <v>0</v>
      </c>
      <c r="K357" s="84" t="n">
        <f aca="false">+Programska_aktivnost!K357+Sheet1!K357+'Projekat-igralište'!K357+Sheet2!K357</f>
        <v>0</v>
      </c>
      <c r="L357" s="136" t="n">
        <f aca="false">+Programska_aktivnost!L357+Sheet1!L357+'Projekat-igralište'!L357+Sheet2!L357</f>
        <v>0</v>
      </c>
      <c r="M357" s="84" t="n">
        <f aca="false">+Programska_aktivnost!M357+Sheet1!M357+'Projekat-igralište'!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igralište'!D358+Sheet2!D358</f>
        <v>0</v>
      </c>
      <c r="E358" s="117" t="n">
        <f aca="false">+Programska_aktivnost!E358+Sheet1!E358+'Projekat-igralište'!E358+Sheet2!E358</f>
        <v>0</v>
      </c>
      <c r="F358" s="116" t="n">
        <f aca="false">+Programska_aktivnost!F358+Sheet1!F358+'Projekat-igralište'!F358+Sheet2!F358</f>
        <v>0</v>
      </c>
      <c r="G358" s="117" t="n">
        <f aca="false">+Programska_aktivnost!G358+Sheet1!G358+'Projekat-igralište'!G358+Sheet2!G358</f>
        <v>0</v>
      </c>
      <c r="H358" s="70" t="n">
        <f aca="false">+Programska_aktivnost!H358+Sheet1!H358+'Projekat-igralište'!H358+Sheet2!H358</f>
        <v>0</v>
      </c>
      <c r="I358" s="117" t="n">
        <f aca="false">+Programska_aktivnost!I358+Sheet1!I358+'Projekat-igralište'!I358+Sheet2!I358</f>
        <v>0</v>
      </c>
      <c r="J358" s="116" t="n">
        <f aca="false">+Programska_aktivnost!J358+Sheet1!J358+'Projekat-igralište'!J358+Sheet2!J358</f>
        <v>0</v>
      </c>
      <c r="K358" s="117" t="n">
        <f aca="false">+Programska_aktivnost!K358+Sheet1!K358+'Projekat-igralište'!K358+Sheet2!K358</f>
        <v>0</v>
      </c>
      <c r="L358" s="116" t="n">
        <f aca="false">+Programska_aktivnost!L358+Sheet1!L358+'Projekat-igralište'!L358+Sheet2!L358</f>
        <v>0</v>
      </c>
      <c r="M358" s="117" t="n">
        <f aca="false">+Programska_aktivnost!M358+Sheet1!M358+'Projekat-igralište'!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igralište'!D359+Sheet2!D359</f>
        <v>0</v>
      </c>
      <c r="E359" s="77" t="n">
        <f aca="false">+Programska_aktivnost!E359+Sheet1!E359+'Projekat-igralište'!E359+Sheet2!E359</f>
        <v>0</v>
      </c>
      <c r="F359" s="91" t="n">
        <f aca="false">+Programska_aktivnost!F359+Sheet1!F359+'Projekat-igralište'!F359+Sheet2!F359</f>
        <v>0</v>
      </c>
      <c r="G359" s="77" t="n">
        <f aca="false">+Programska_aktivnost!G359+Sheet1!G359+'Projekat-igralište'!G359+Sheet2!G359</f>
        <v>0</v>
      </c>
      <c r="H359" s="76" t="n">
        <f aca="false">+Programska_aktivnost!H359+Sheet1!H359+'Projekat-igralište'!H359+Sheet2!H359</f>
        <v>0</v>
      </c>
      <c r="I359" s="77" t="n">
        <f aca="false">+Programska_aktivnost!I359+Sheet1!I359+'Projekat-igralište'!I359+Sheet2!I359</f>
        <v>0</v>
      </c>
      <c r="J359" s="91" t="n">
        <f aca="false">+Programska_aktivnost!J359+Sheet1!J359+'Projekat-igralište'!J359+Sheet2!J359</f>
        <v>0</v>
      </c>
      <c r="K359" s="77" t="n">
        <f aca="false">+Programska_aktivnost!K359+Sheet1!K359+'Projekat-igralište'!K359+Sheet2!K359</f>
        <v>0</v>
      </c>
      <c r="L359" s="91" t="n">
        <f aca="false">+Programska_aktivnost!L359+Sheet1!L359+'Projekat-igralište'!L359+Sheet2!L359</f>
        <v>0</v>
      </c>
      <c r="M359" s="77" t="n">
        <f aca="false">+Programska_aktivnost!M359+Sheet1!M359+'Projekat-igralište'!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igralište'!D360+Sheet2!D360</f>
        <v>0</v>
      </c>
      <c r="E360" s="77" t="n">
        <f aca="false">+Programska_aktivnost!E360+Sheet1!E360+'Projekat-igralište'!E360+Sheet2!E360</f>
        <v>0</v>
      </c>
      <c r="F360" s="91" t="n">
        <f aca="false">+Programska_aktivnost!F360+Sheet1!F360+'Projekat-igralište'!F360+Sheet2!F360</f>
        <v>0</v>
      </c>
      <c r="G360" s="77" t="n">
        <f aca="false">+Programska_aktivnost!G360+Sheet1!G360+'Projekat-igralište'!G360+Sheet2!G360</f>
        <v>0</v>
      </c>
      <c r="H360" s="76" t="n">
        <f aca="false">+Programska_aktivnost!H360+Sheet1!H360+'Projekat-igralište'!H360+Sheet2!H360</f>
        <v>0</v>
      </c>
      <c r="I360" s="77" t="n">
        <f aca="false">+Programska_aktivnost!I360+Sheet1!I360+'Projekat-igralište'!I360+Sheet2!I360</f>
        <v>0</v>
      </c>
      <c r="J360" s="91" t="n">
        <f aca="false">+Programska_aktivnost!J360+Sheet1!J360+'Projekat-igralište'!J360+Sheet2!J360</f>
        <v>0</v>
      </c>
      <c r="K360" s="77" t="n">
        <f aca="false">+Programska_aktivnost!K360+Sheet1!K360+'Projekat-igralište'!K360+Sheet2!K360</f>
        <v>0</v>
      </c>
      <c r="L360" s="91" t="n">
        <f aca="false">+Programska_aktivnost!L360+Sheet1!L360+'Projekat-igralište'!L360+Sheet2!L360</f>
        <v>0</v>
      </c>
      <c r="M360" s="77" t="n">
        <f aca="false">+Programska_aktivnost!M360+Sheet1!M360+'Projekat-igralište'!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igralište'!D361+Sheet2!D361</f>
        <v>0</v>
      </c>
      <c r="E361" s="84" t="n">
        <f aca="false">+Programska_aktivnost!E361+Sheet1!E361+'Projekat-igralište'!E361+Sheet2!E361</f>
        <v>0</v>
      </c>
      <c r="F361" s="136" t="n">
        <f aca="false">+Programska_aktivnost!F361+Sheet1!F361+'Projekat-igralište'!F361+Sheet2!F361</f>
        <v>0</v>
      </c>
      <c r="G361" s="84" t="n">
        <f aca="false">+Programska_aktivnost!G361+Sheet1!G361+'Projekat-igralište'!G361+Sheet2!G361</f>
        <v>0</v>
      </c>
      <c r="H361" s="85" t="n">
        <f aca="false">+Programska_aktivnost!H361+Sheet1!H361+'Projekat-igralište'!H361+Sheet2!H361</f>
        <v>0</v>
      </c>
      <c r="I361" s="86" t="n">
        <f aca="false">+Programska_aktivnost!I361+Sheet1!I361+'Projekat-igralište'!I361+Sheet2!I361</f>
        <v>0</v>
      </c>
      <c r="J361" s="136" t="n">
        <f aca="false">+Programska_aktivnost!J361+Sheet1!J361+'Projekat-igralište'!J361+Sheet2!J361</f>
        <v>0</v>
      </c>
      <c r="K361" s="84" t="n">
        <f aca="false">+Programska_aktivnost!K361+Sheet1!K361+'Projekat-igralište'!K361+Sheet2!K361</f>
        <v>0</v>
      </c>
      <c r="L361" s="136" t="n">
        <f aca="false">+Programska_aktivnost!L361+Sheet1!L361+'Projekat-igralište'!L361+Sheet2!L361</f>
        <v>0</v>
      </c>
      <c r="M361" s="84" t="n">
        <f aca="false">+Programska_aktivnost!M361+Sheet1!M361+'Projekat-igralište'!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igralište'!D362+Sheet2!D362</f>
        <v>0</v>
      </c>
      <c r="E362" s="84" t="n">
        <f aca="false">+Programska_aktivnost!E362+Sheet1!E362+'Projekat-igralište'!E362+Sheet2!E362</f>
        <v>0</v>
      </c>
      <c r="F362" s="136" t="n">
        <f aca="false">+Programska_aktivnost!F362+Sheet1!F362+'Projekat-igralište'!F362+Sheet2!F362</f>
        <v>0</v>
      </c>
      <c r="G362" s="84" t="n">
        <f aca="false">+Programska_aktivnost!G362+Sheet1!G362+'Projekat-igralište'!G362+Sheet2!G362</f>
        <v>0</v>
      </c>
      <c r="H362" s="85" t="n">
        <f aca="false">+Programska_aktivnost!H362+Sheet1!H362+'Projekat-igralište'!H362+Sheet2!H362</f>
        <v>0</v>
      </c>
      <c r="I362" s="86" t="n">
        <f aca="false">+Programska_aktivnost!I362+Sheet1!I362+'Projekat-igralište'!I362+Sheet2!I362</f>
        <v>0</v>
      </c>
      <c r="J362" s="136" t="n">
        <f aca="false">+Programska_aktivnost!J362+Sheet1!J362+'Projekat-igralište'!J362+Sheet2!J362</f>
        <v>0</v>
      </c>
      <c r="K362" s="84" t="n">
        <f aca="false">+Programska_aktivnost!K362+Sheet1!K362+'Projekat-igralište'!K362+Sheet2!K362</f>
        <v>0</v>
      </c>
      <c r="L362" s="136" t="n">
        <f aca="false">+Programska_aktivnost!L362+Sheet1!L362+'Projekat-igralište'!L362+Sheet2!L362</f>
        <v>0</v>
      </c>
      <c r="M362" s="84" t="n">
        <f aca="false">+Programska_aktivnost!M362+Sheet1!M362+'Projekat-igralište'!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igralište'!D363+Sheet2!D363</f>
        <v>0</v>
      </c>
      <c r="E363" s="84" t="n">
        <f aca="false">+Programska_aktivnost!E363+Sheet1!E363+'Projekat-igralište'!E363+Sheet2!E363</f>
        <v>0</v>
      </c>
      <c r="F363" s="136" t="n">
        <f aca="false">+Programska_aktivnost!F363+Sheet1!F363+'Projekat-igralište'!F363+Sheet2!F363</f>
        <v>0</v>
      </c>
      <c r="G363" s="84" t="n">
        <f aca="false">+Programska_aktivnost!G363+Sheet1!G363+'Projekat-igralište'!G363+Sheet2!G363</f>
        <v>0</v>
      </c>
      <c r="H363" s="85" t="n">
        <f aca="false">+Programska_aktivnost!H363+Sheet1!H363+'Projekat-igralište'!H363+Sheet2!H363</f>
        <v>0</v>
      </c>
      <c r="I363" s="86" t="n">
        <f aca="false">+Programska_aktivnost!I363+Sheet1!I363+'Projekat-igralište'!I363+Sheet2!I363</f>
        <v>0</v>
      </c>
      <c r="J363" s="136" t="n">
        <f aca="false">+Programska_aktivnost!J363+Sheet1!J363+'Projekat-igralište'!J363+Sheet2!J363</f>
        <v>0</v>
      </c>
      <c r="K363" s="84" t="n">
        <f aca="false">+Programska_aktivnost!K363+Sheet1!K363+'Projekat-igralište'!K363+Sheet2!K363</f>
        <v>0</v>
      </c>
      <c r="L363" s="136" t="n">
        <f aca="false">+Programska_aktivnost!L363+Sheet1!L363+'Projekat-igralište'!L363+Sheet2!L363</f>
        <v>0</v>
      </c>
      <c r="M363" s="84" t="n">
        <f aca="false">+Programska_aktivnost!M363+Sheet1!M363+'Projekat-igralište'!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igralište'!D364+Sheet2!D364</f>
        <v>0</v>
      </c>
      <c r="E364" s="84" t="n">
        <f aca="false">+Programska_aktivnost!E364+Sheet1!E364+'Projekat-igralište'!E364+Sheet2!E364</f>
        <v>0</v>
      </c>
      <c r="F364" s="136" t="n">
        <f aca="false">+Programska_aktivnost!F364+Sheet1!F364+'Projekat-igralište'!F364+Sheet2!F364</f>
        <v>0</v>
      </c>
      <c r="G364" s="84" t="n">
        <f aca="false">+Programska_aktivnost!G364+Sheet1!G364+'Projekat-igralište'!G364+Sheet2!G364</f>
        <v>0</v>
      </c>
      <c r="H364" s="85" t="n">
        <f aca="false">+Programska_aktivnost!H364+Sheet1!H364+'Projekat-igralište'!H364+Sheet2!H364</f>
        <v>0</v>
      </c>
      <c r="I364" s="86" t="n">
        <f aca="false">+Programska_aktivnost!I364+Sheet1!I364+'Projekat-igralište'!I364+Sheet2!I364</f>
        <v>0</v>
      </c>
      <c r="J364" s="136" t="n">
        <f aca="false">+Programska_aktivnost!J364+Sheet1!J364+'Projekat-igralište'!J364+Sheet2!J364</f>
        <v>0</v>
      </c>
      <c r="K364" s="84" t="n">
        <f aca="false">+Programska_aktivnost!K364+Sheet1!K364+'Projekat-igralište'!K364+Sheet2!K364</f>
        <v>0</v>
      </c>
      <c r="L364" s="136" t="n">
        <f aca="false">+Programska_aktivnost!L364+Sheet1!L364+'Projekat-igralište'!L364+Sheet2!L364</f>
        <v>0</v>
      </c>
      <c r="M364" s="84" t="n">
        <f aca="false">+Programska_aktivnost!M364+Sheet1!M364+'Projekat-igralište'!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igralište'!D365+Sheet2!D365</f>
        <v>0</v>
      </c>
      <c r="E365" s="77" t="n">
        <f aca="false">+Programska_aktivnost!E365+Sheet1!E365+'Projekat-igralište'!E365+Sheet2!E365</f>
        <v>0</v>
      </c>
      <c r="F365" s="91" t="n">
        <f aca="false">+Programska_aktivnost!F365+Sheet1!F365+'Projekat-igralište'!F365+Sheet2!F365</f>
        <v>0</v>
      </c>
      <c r="G365" s="77" t="n">
        <f aca="false">+Programska_aktivnost!G365+Sheet1!G365+'Projekat-igralište'!G365+Sheet2!G365</f>
        <v>0</v>
      </c>
      <c r="H365" s="76" t="n">
        <f aca="false">+Programska_aktivnost!H365+Sheet1!H365+'Projekat-igralište'!H365+Sheet2!H365</f>
        <v>0</v>
      </c>
      <c r="I365" s="77" t="n">
        <f aca="false">+Programska_aktivnost!I365+Sheet1!I365+'Projekat-igralište'!I365+Sheet2!I365</f>
        <v>0</v>
      </c>
      <c r="J365" s="91" t="n">
        <f aca="false">+Programska_aktivnost!J365+Sheet1!J365+'Projekat-igralište'!J365+Sheet2!J365</f>
        <v>0</v>
      </c>
      <c r="K365" s="77" t="n">
        <f aca="false">+Programska_aktivnost!K365+Sheet1!K365+'Projekat-igralište'!K365+Sheet2!K365</f>
        <v>0</v>
      </c>
      <c r="L365" s="91" t="n">
        <f aca="false">+Programska_aktivnost!L365+Sheet1!L365+'Projekat-igralište'!L365+Sheet2!L365</f>
        <v>0</v>
      </c>
      <c r="M365" s="77" t="n">
        <f aca="false">+Programska_aktivnost!M365+Sheet1!M365+'Projekat-igralište'!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igralište'!D366+Sheet2!D366</f>
        <v>0</v>
      </c>
      <c r="E366" s="84" t="n">
        <f aca="false">+Programska_aktivnost!E366+Sheet1!E366+'Projekat-igralište'!E366+Sheet2!E366</f>
        <v>0</v>
      </c>
      <c r="F366" s="136" t="n">
        <f aca="false">+Programska_aktivnost!F366+Sheet1!F366+'Projekat-igralište'!F366+Sheet2!F366</f>
        <v>0</v>
      </c>
      <c r="G366" s="84" t="n">
        <f aca="false">+Programska_aktivnost!G366+Sheet1!G366+'Projekat-igralište'!G366+Sheet2!G366</f>
        <v>0</v>
      </c>
      <c r="H366" s="85" t="n">
        <f aca="false">+Programska_aktivnost!H366+Sheet1!H366+'Projekat-igralište'!H366+Sheet2!H366</f>
        <v>0</v>
      </c>
      <c r="I366" s="86" t="n">
        <f aca="false">+Programska_aktivnost!I366+Sheet1!I366+'Projekat-igralište'!I366+Sheet2!I366</f>
        <v>0</v>
      </c>
      <c r="J366" s="136" t="n">
        <f aca="false">+Programska_aktivnost!J366+Sheet1!J366+'Projekat-igralište'!J366+Sheet2!J366</f>
        <v>0</v>
      </c>
      <c r="K366" s="84" t="n">
        <f aca="false">+Programska_aktivnost!K366+Sheet1!K366+'Projekat-igralište'!K366+Sheet2!K366</f>
        <v>0</v>
      </c>
      <c r="L366" s="136" t="n">
        <f aca="false">+Programska_aktivnost!L366+Sheet1!L366+'Projekat-igralište'!L366+Sheet2!L366</f>
        <v>0</v>
      </c>
      <c r="M366" s="84" t="n">
        <f aca="false">+Programska_aktivnost!M366+Sheet1!M366+'Projekat-igralište'!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igralište'!D367+Sheet2!D367</f>
        <v>0</v>
      </c>
      <c r="E367" s="84" t="n">
        <f aca="false">+Programska_aktivnost!E367+Sheet1!E367+'Projekat-igralište'!E367+Sheet2!E367</f>
        <v>0</v>
      </c>
      <c r="F367" s="136" t="n">
        <f aca="false">+Programska_aktivnost!F367+Sheet1!F367+'Projekat-igralište'!F367+Sheet2!F367</f>
        <v>0</v>
      </c>
      <c r="G367" s="84" t="n">
        <f aca="false">+Programska_aktivnost!G367+Sheet1!G367+'Projekat-igralište'!G367+Sheet2!G367</f>
        <v>0</v>
      </c>
      <c r="H367" s="85" t="n">
        <f aca="false">+Programska_aktivnost!H367+Sheet1!H367+'Projekat-igralište'!H367+Sheet2!H367</f>
        <v>0</v>
      </c>
      <c r="I367" s="86" t="n">
        <f aca="false">+Programska_aktivnost!I367+Sheet1!I367+'Projekat-igralište'!I367+Sheet2!I367</f>
        <v>0</v>
      </c>
      <c r="J367" s="136" t="n">
        <f aca="false">+Programska_aktivnost!J367+Sheet1!J367+'Projekat-igralište'!J367+Sheet2!J367</f>
        <v>0</v>
      </c>
      <c r="K367" s="84" t="n">
        <f aca="false">+Programska_aktivnost!K367+Sheet1!K367+'Projekat-igralište'!K367+Sheet2!K367</f>
        <v>0</v>
      </c>
      <c r="L367" s="136" t="n">
        <f aca="false">+Programska_aktivnost!L367+Sheet1!L367+'Projekat-igralište'!L367+Sheet2!L367</f>
        <v>0</v>
      </c>
      <c r="M367" s="84" t="n">
        <f aca="false">+Programska_aktivnost!M367+Sheet1!M367+'Projekat-igralište'!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igralište'!D368+Sheet2!D368</f>
        <v>0</v>
      </c>
      <c r="E368" s="84" t="n">
        <f aca="false">+Programska_aktivnost!E368+Sheet1!E368+'Projekat-igralište'!E368+Sheet2!E368</f>
        <v>0</v>
      </c>
      <c r="F368" s="136" t="n">
        <f aca="false">+Programska_aktivnost!F368+Sheet1!F368+'Projekat-igralište'!F368+Sheet2!F368</f>
        <v>0</v>
      </c>
      <c r="G368" s="84" t="n">
        <f aca="false">+Programska_aktivnost!G368+Sheet1!G368+'Projekat-igralište'!G368+Sheet2!G368</f>
        <v>0</v>
      </c>
      <c r="H368" s="85" t="n">
        <f aca="false">+Programska_aktivnost!H368+Sheet1!H368+'Projekat-igralište'!H368+Sheet2!H368</f>
        <v>0</v>
      </c>
      <c r="I368" s="86" t="n">
        <f aca="false">+Programska_aktivnost!I368+Sheet1!I368+'Projekat-igralište'!I368+Sheet2!I368</f>
        <v>0</v>
      </c>
      <c r="J368" s="136" t="n">
        <f aca="false">+Programska_aktivnost!J368+Sheet1!J368+'Projekat-igralište'!J368+Sheet2!J368</f>
        <v>0</v>
      </c>
      <c r="K368" s="84" t="n">
        <f aca="false">+Programska_aktivnost!K368+Sheet1!K368+'Projekat-igralište'!K368+Sheet2!K368</f>
        <v>0</v>
      </c>
      <c r="L368" s="136" t="n">
        <f aca="false">+Programska_aktivnost!L368+Sheet1!L368+'Projekat-igralište'!L368+Sheet2!L368</f>
        <v>0</v>
      </c>
      <c r="M368" s="84" t="n">
        <f aca="false">+Programska_aktivnost!M368+Sheet1!M368+'Projekat-igralište'!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igralište'!D369+Sheet2!D369</f>
        <v>0</v>
      </c>
      <c r="E369" s="84" t="n">
        <f aca="false">+Programska_aktivnost!E369+Sheet1!E369+'Projekat-igralište'!E369+Sheet2!E369</f>
        <v>0</v>
      </c>
      <c r="F369" s="136" t="n">
        <f aca="false">+Programska_aktivnost!F369+Sheet1!F369+'Projekat-igralište'!F369+Sheet2!F369</f>
        <v>0</v>
      </c>
      <c r="G369" s="84" t="n">
        <f aca="false">+Programska_aktivnost!G369+Sheet1!G369+'Projekat-igralište'!G369+Sheet2!G369</f>
        <v>0</v>
      </c>
      <c r="H369" s="85" t="n">
        <f aca="false">+Programska_aktivnost!H369+Sheet1!H369+'Projekat-igralište'!H369+Sheet2!H369</f>
        <v>0</v>
      </c>
      <c r="I369" s="86" t="n">
        <f aca="false">+Programska_aktivnost!I369+Sheet1!I369+'Projekat-igralište'!I369+Sheet2!I369</f>
        <v>0</v>
      </c>
      <c r="J369" s="136" t="n">
        <f aca="false">+Programska_aktivnost!J369+Sheet1!J369+'Projekat-igralište'!J369+Sheet2!J369</f>
        <v>0</v>
      </c>
      <c r="K369" s="84" t="n">
        <f aca="false">+Programska_aktivnost!K369+Sheet1!K369+'Projekat-igralište'!K369+Sheet2!K369</f>
        <v>0</v>
      </c>
      <c r="L369" s="136" t="n">
        <f aca="false">+Programska_aktivnost!L369+Sheet1!L369+'Projekat-igralište'!L369+Sheet2!L369</f>
        <v>0</v>
      </c>
      <c r="M369" s="84" t="n">
        <f aca="false">+Programska_aktivnost!M369+Sheet1!M369+'Projekat-igralište'!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igralište'!D370+Sheet2!D370</f>
        <v>0</v>
      </c>
      <c r="E370" s="84" t="n">
        <f aca="false">+Programska_aktivnost!E370+Sheet1!E370+'Projekat-igralište'!E370+Sheet2!E370</f>
        <v>0</v>
      </c>
      <c r="F370" s="136" t="n">
        <f aca="false">+Programska_aktivnost!F370+Sheet1!F370+'Projekat-igralište'!F370+Sheet2!F370</f>
        <v>0</v>
      </c>
      <c r="G370" s="84" t="n">
        <f aca="false">+Programska_aktivnost!G370+Sheet1!G370+'Projekat-igralište'!G370+Sheet2!G370</f>
        <v>0</v>
      </c>
      <c r="H370" s="85" t="n">
        <f aca="false">+Programska_aktivnost!H370+Sheet1!H370+'Projekat-igralište'!H370+Sheet2!H370</f>
        <v>0</v>
      </c>
      <c r="I370" s="86" t="n">
        <f aca="false">+Programska_aktivnost!I370+Sheet1!I370+'Projekat-igralište'!I370+Sheet2!I370</f>
        <v>0</v>
      </c>
      <c r="J370" s="136" t="n">
        <f aca="false">+Programska_aktivnost!J370+Sheet1!J370+'Projekat-igralište'!J370+Sheet2!J370</f>
        <v>0</v>
      </c>
      <c r="K370" s="84" t="n">
        <f aca="false">+Programska_aktivnost!K370+Sheet1!K370+'Projekat-igralište'!K370+Sheet2!K370</f>
        <v>0</v>
      </c>
      <c r="L370" s="136" t="n">
        <f aca="false">+Programska_aktivnost!L370+Sheet1!L370+'Projekat-igralište'!L370+Sheet2!L370</f>
        <v>0</v>
      </c>
      <c r="M370" s="84" t="n">
        <f aca="false">+Programska_aktivnost!M370+Sheet1!M370+'Projekat-igralište'!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igralište'!D371+Sheet2!D371</f>
        <v>0</v>
      </c>
      <c r="E371" s="84" t="n">
        <f aca="false">+Programska_aktivnost!E371+Sheet1!E371+'Projekat-igralište'!E371+Sheet2!E371</f>
        <v>0</v>
      </c>
      <c r="F371" s="136" t="n">
        <f aca="false">+Programska_aktivnost!F371+Sheet1!F371+'Projekat-igralište'!F371+Sheet2!F371</f>
        <v>0</v>
      </c>
      <c r="G371" s="84" t="n">
        <f aca="false">+Programska_aktivnost!G371+Sheet1!G371+'Projekat-igralište'!G371+Sheet2!G371</f>
        <v>0</v>
      </c>
      <c r="H371" s="85" t="n">
        <f aca="false">+Programska_aktivnost!H371+Sheet1!H371+'Projekat-igralište'!H371+Sheet2!H371</f>
        <v>0</v>
      </c>
      <c r="I371" s="86" t="n">
        <f aca="false">+Programska_aktivnost!I371+Sheet1!I371+'Projekat-igralište'!I371+Sheet2!I371</f>
        <v>0</v>
      </c>
      <c r="J371" s="136" t="n">
        <f aca="false">+Programska_aktivnost!J371+Sheet1!J371+'Projekat-igralište'!J371+Sheet2!J371</f>
        <v>0</v>
      </c>
      <c r="K371" s="84" t="n">
        <f aca="false">+Programska_aktivnost!K371+Sheet1!K371+'Projekat-igralište'!K371+Sheet2!K371</f>
        <v>0</v>
      </c>
      <c r="L371" s="136" t="n">
        <f aca="false">+Programska_aktivnost!L371+Sheet1!L371+'Projekat-igralište'!L371+Sheet2!L371</f>
        <v>0</v>
      </c>
      <c r="M371" s="84" t="n">
        <f aca="false">+Programska_aktivnost!M371+Sheet1!M371+'Projekat-igralište'!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igralište'!D372+Sheet2!D372</f>
        <v>0</v>
      </c>
      <c r="E372" s="84" t="n">
        <f aca="false">+Programska_aktivnost!E372+Sheet1!E372+'Projekat-igralište'!E372+Sheet2!E372</f>
        <v>0</v>
      </c>
      <c r="F372" s="136" t="n">
        <f aca="false">+Programska_aktivnost!F372+Sheet1!F372+'Projekat-igralište'!F372+Sheet2!F372</f>
        <v>0</v>
      </c>
      <c r="G372" s="84" t="n">
        <f aca="false">+Programska_aktivnost!G372+Sheet1!G372+'Projekat-igralište'!G372+Sheet2!G372</f>
        <v>0</v>
      </c>
      <c r="H372" s="85" t="n">
        <f aca="false">+Programska_aktivnost!H372+Sheet1!H372+'Projekat-igralište'!H372+Sheet2!H372</f>
        <v>0</v>
      </c>
      <c r="I372" s="86" t="n">
        <f aca="false">+Programska_aktivnost!I372+Sheet1!I372+'Projekat-igralište'!I372+Sheet2!I372</f>
        <v>0</v>
      </c>
      <c r="J372" s="136" t="n">
        <f aca="false">+Programska_aktivnost!J372+Sheet1!J372+'Projekat-igralište'!J372+Sheet2!J372</f>
        <v>0</v>
      </c>
      <c r="K372" s="84" t="n">
        <f aca="false">+Programska_aktivnost!K372+Sheet1!K372+'Projekat-igralište'!K372+Sheet2!K372</f>
        <v>0</v>
      </c>
      <c r="L372" s="136" t="n">
        <f aca="false">+Programska_aktivnost!L372+Sheet1!L372+'Projekat-igralište'!L372+Sheet2!L372</f>
        <v>0</v>
      </c>
      <c r="M372" s="84" t="n">
        <f aca="false">+Programska_aktivnost!M372+Sheet1!M372+'Projekat-igralište'!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igralište'!D373+Sheet2!D373</f>
        <v>0</v>
      </c>
      <c r="E373" s="84" t="n">
        <f aca="false">+Programska_aktivnost!E373+Sheet1!E373+'Projekat-igralište'!E373+Sheet2!E373</f>
        <v>0</v>
      </c>
      <c r="F373" s="136" t="n">
        <f aca="false">+Programska_aktivnost!F373+Sheet1!F373+'Projekat-igralište'!F373+Sheet2!F373</f>
        <v>0</v>
      </c>
      <c r="G373" s="84" t="n">
        <f aca="false">+Programska_aktivnost!G373+Sheet1!G373+'Projekat-igralište'!G373+Sheet2!G373</f>
        <v>0</v>
      </c>
      <c r="H373" s="85" t="n">
        <f aca="false">+Programska_aktivnost!H373+Sheet1!H373+'Projekat-igralište'!H373+Sheet2!H373</f>
        <v>0</v>
      </c>
      <c r="I373" s="86" t="n">
        <f aca="false">+Programska_aktivnost!I373+Sheet1!I373+'Projekat-igralište'!I373+Sheet2!I373</f>
        <v>0</v>
      </c>
      <c r="J373" s="136" t="n">
        <f aca="false">+Programska_aktivnost!J373+Sheet1!J373+'Projekat-igralište'!J373+Sheet2!J373</f>
        <v>0</v>
      </c>
      <c r="K373" s="84" t="n">
        <f aca="false">+Programska_aktivnost!K373+Sheet1!K373+'Projekat-igralište'!K373+Sheet2!K373</f>
        <v>0</v>
      </c>
      <c r="L373" s="136" t="n">
        <f aca="false">+Programska_aktivnost!L373+Sheet1!L373+'Projekat-igralište'!L373+Sheet2!L373</f>
        <v>0</v>
      </c>
      <c r="M373" s="84" t="n">
        <f aca="false">+Programska_aktivnost!M373+Sheet1!M373+'Projekat-igralište'!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igralište'!D374+Sheet2!D374</f>
        <v>0</v>
      </c>
      <c r="E374" s="84" t="n">
        <f aca="false">+Programska_aktivnost!E374+Sheet1!E374+'Projekat-igralište'!E374+Sheet2!E374</f>
        <v>0</v>
      </c>
      <c r="F374" s="136" t="n">
        <f aca="false">+Programska_aktivnost!F374+Sheet1!F374+'Projekat-igralište'!F374+Sheet2!F374</f>
        <v>0</v>
      </c>
      <c r="G374" s="84" t="n">
        <f aca="false">+Programska_aktivnost!G374+Sheet1!G374+'Projekat-igralište'!G374+Sheet2!G374</f>
        <v>0</v>
      </c>
      <c r="H374" s="85" t="n">
        <f aca="false">+Programska_aktivnost!H374+Sheet1!H374+'Projekat-igralište'!H374+Sheet2!H374</f>
        <v>0</v>
      </c>
      <c r="I374" s="86" t="n">
        <f aca="false">+Programska_aktivnost!I374+Sheet1!I374+'Projekat-igralište'!I374+Sheet2!I374</f>
        <v>0</v>
      </c>
      <c r="J374" s="136" t="n">
        <f aca="false">+Programska_aktivnost!J374+Sheet1!J374+'Projekat-igralište'!J374+Sheet2!J374</f>
        <v>0</v>
      </c>
      <c r="K374" s="84" t="n">
        <f aca="false">+Programska_aktivnost!K374+Sheet1!K374+'Projekat-igralište'!K374+Sheet2!K374</f>
        <v>0</v>
      </c>
      <c r="L374" s="136" t="n">
        <f aca="false">+Programska_aktivnost!L374+Sheet1!L374+'Projekat-igralište'!L374+Sheet2!L374</f>
        <v>0</v>
      </c>
      <c r="M374" s="84" t="n">
        <f aca="false">+Programska_aktivnost!M374+Sheet1!M374+'Projekat-igralište'!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igralište'!D375+Sheet2!D375</f>
        <v>0</v>
      </c>
      <c r="E375" s="77" t="n">
        <f aca="false">+Programska_aktivnost!E375+Sheet1!E375+'Projekat-igralište'!E375+Sheet2!E375</f>
        <v>0</v>
      </c>
      <c r="F375" s="91" t="n">
        <f aca="false">+Programska_aktivnost!F375+Sheet1!F375+'Projekat-igralište'!F375+Sheet2!F375</f>
        <v>0</v>
      </c>
      <c r="G375" s="77" t="n">
        <f aca="false">+Programska_aktivnost!G375+Sheet1!G375+'Projekat-igralište'!G375+Sheet2!G375</f>
        <v>0</v>
      </c>
      <c r="H375" s="76" t="n">
        <f aca="false">+Programska_aktivnost!H375+Sheet1!H375+'Projekat-igralište'!H375+Sheet2!H375</f>
        <v>0</v>
      </c>
      <c r="I375" s="77" t="n">
        <f aca="false">+Programska_aktivnost!I375+Sheet1!I375+'Projekat-igralište'!I375+Sheet2!I375</f>
        <v>0</v>
      </c>
      <c r="J375" s="91" t="n">
        <f aca="false">+Programska_aktivnost!J375+Sheet1!J375+'Projekat-igralište'!J375+Sheet2!J375</f>
        <v>0</v>
      </c>
      <c r="K375" s="77" t="n">
        <f aca="false">+Programska_aktivnost!K375+Sheet1!K375+'Projekat-igralište'!K375+Sheet2!K375</f>
        <v>0</v>
      </c>
      <c r="L375" s="91" t="n">
        <f aca="false">+Programska_aktivnost!L375+Sheet1!L375+'Projekat-igralište'!L375+Sheet2!L375</f>
        <v>0</v>
      </c>
      <c r="M375" s="77" t="n">
        <f aca="false">+Programska_aktivnost!M375+Sheet1!M375+'Projekat-igralište'!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igralište'!D376+Sheet2!D376</f>
        <v>0</v>
      </c>
      <c r="E376" s="84" t="n">
        <f aca="false">+Programska_aktivnost!E376+Sheet1!E376+'Projekat-igralište'!E376+Sheet2!E376</f>
        <v>0</v>
      </c>
      <c r="F376" s="136" t="n">
        <f aca="false">+Programska_aktivnost!F376+Sheet1!F376+'Projekat-igralište'!F376+Sheet2!F376</f>
        <v>0</v>
      </c>
      <c r="G376" s="84" t="n">
        <f aca="false">+Programska_aktivnost!G376+Sheet1!G376+'Projekat-igralište'!G376+Sheet2!G376</f>
        <v>0</v>
      </c>
      <c r="H376" s="85" t="n">
        <f aca="false">+Programska_aktivnost!H376+Sheet1!H376+'Projekat-igralište'!H376+Sheet2!H376</f>
        <v>0</v>
      </c>
      <c r="I376" s="86" t="n">
        <f aca="false">+Programska_aktivnost!I376+Sheet1!I376+'Projekat-igralište'!I376+Sheet2!I376</f>
        <v>0</v>
      </c>
      <c r="J376" s="136" t="n">
        <f aca="false">+Programska_aktivnost!J376+Sheet1!J376+'Projekat-igralište'!J376+Sheet2!J376</f>
        <v>0</v>
      </c>
      <c r="K376" s="84" t="n">
        <f aca="false">+Programska_aktivnost!K376+Sheet1!K376+'Projekat-igralište'!K376+Sheet2!K376</f>
        <v>0</v>
      </c>
      <c r="L376" s="136" t="n">
        <f aca="false">+Programska_aktivnost!L376+Sheet1!L376+'Projekat-igralište'!L376+Sheet2!L376</f>
        <v>0</v>
      </c>
      <c r="M376" s="84" t="n">
        <f aca="false">+Programska_aktivnost!M376+Sheet1!M376+'Projekat-igralište'!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igralište'!D377+Sheet2!D377</f>
        <v>0</v>
      </c>
      <c r="E377" s="77" t="n">
        <f aca="false">+Programska_aktivnost!E377+Sheet1!E377+'Projekat-igralište'!E377+Sheet2!E377</f>
        <v>0</v>
      </c>
      <c r="F377" s="91" t="n">
        <f aca="false">+Programska_aktivnost!F377+Sheet1!F377+'Projekat-igralište'!F377+Sheet2!F377</f>
        <v>0</v>
      </c>
      <c r="G377" s="77" t="n">
        <f aca="false">+Programska_aktivnost!G377+Sheet1!G377+'Projekat-igralište'!G377+Sheet2!G377</f>
        <v>0</v>
      </c>
      <c r="H377" s="76" t="n">
        <f aca="false">+Programska_aktivnost!H377+Sheet1!H377+'Projekat-igralište'!H377+Sheet2!H377</f>
        <v>0</v>
      </c>
      <c r="I377" s="77" t="n">
        <f aca="false">+Programska_aktivnost!I377+Sheet1!I377+'Projekat-igralište'!I377+Sheet2!I377</f>
        <v>0</v>
      </c>
      <c r="J377" s="91" t="n">
        <f aca="false">+Programska_aktivnost!J377+Sheet1!J377+'Projekat-igralište'!J377+Sheet2!J377</f>
        <v>0</v>
      </c>
      <c r="K377" s="77" t="n">
        <f aca="false">+Programska_aktivnost!K377+Sheet1!K377+'Projekat-igralište'!K377+Sheet2!K377</f>
        <v>0</v>
      </c>
      <c r="L377" s="91" t="n">
        <f aca="false">+Programska_aktivnost!L377+Sheet1!L377+'Projekat-igralište'!L377+Sheet2!L377</f>
        <v>0</v>
      </c>
      <c r="M377" s="77" t="n">
        <f aca="false">+Programska_aktivnost!M377+Sheet1!M377+'Projekat-igralište'!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igralište'!D378+Sheet2!D378</f>
        <v>0</v>
      </c>
      <c r="E378" s="84" t="n">
        <f aca="false">+Programska_aktivnost!E378+Sheet1!E378+'Projekat-igralište'!E378+Sheet2!E378</f>
        <v>0</v>
      </c>
      <c r="F378" s="136" t="n">
        <f aca="false">+Programska_aktivnost!F378+Sheet1!F378+'Projekat-igralište'!F378+Sheet2!F378</f>
        <v>0</v>
      </c>
      <c r="G378" s="84" t="n">
        <f aca="false">+Programska_aktivnost!G378+Sheet1!G378+'Projekat-igralište'!G378+Sheet2!G378</f>
        <v>0</v>
      </c>
      <c r="H378" s="85" t="n">
        <f aca="false">+Programska_aktivnost!H378+Sheet1!H378+'Projekat-igralište'!H378+Sheet2!H378</f>
        <v>0</v>
      </c>
      <c r="I378" s="86" t="n">
        <f aca="false">+Programska_aktivnost!I378+Sheet1!I378+'Projekat-igralište'!I378+Sheet2!I378</f>
        <v>0</v>
      </c>
      <c r="J378" s="136" t="n">
        <f aca="false">+Programska_aktivnost!J378+Sheet1!J378+'Projekat-igralište'!J378+Sheet2!J378</f>
        <v>0</v>
      </c>
      <c r="K378" s="84" t="n">
        <f aca="false">+Programska_aktivnost!K378+Sheet1!K378+'Projekat-igralište'!K378+Sheet2!K378</f>
        <v>0</v>
      </c>
      <c r="L378" s="136" t="n">
        <f aca="false">+Programska_aktivnost!L378+Sheet1!L378+'Projekat-igralište'!L378+Sheet2!L378</f>
        <v>0</v>
      </c>
      <c r="M378" s="84" t="n">
        <f aca="false">+Programska_aktivnost!M378+Sheet1!M378+'Projekat-igralište'!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igralište'!D379+Sheet2!D379</f>
        <v>0</v>
      </c>
      <c r="E379" s="77" t="n">
        <f aca="false">+Programska_aktivnost!E379+Sheet1!E379+'Projekat-igralište'!E379+Sheet2!E379</f>
        <v>0</v>
      </c>
      <c r="F379" s="91" t="n">
        <f aca="false">+Programska_aktivnost!F379+Sheet1!F379+'Projekat-igralište'!F379+Sheet2!F379</f>
        <v>0</v>
      </c>
      <c r="G379" s="77" t="n">
        <f aca="false">+Programska_aktivnost!G379+Sheet1!G379+'Projekat-igralište'!G379+Sheet2!G379</f>
        <v>0</v>
      </c>
      <c r="H379" s="76" t="n">
        <f aca="false">+Programska_aktivnost!H379+Sheet1!H379+'Projekat-igralište'!H379+Sheet2!H379</f>
        <v>0</v>
      </c>
      <c r="I379" s="77" t="n">
        <f aca="false">+Programska_aktivnost!I379+Sheet1!I379+'Projekat-igralište'!I379+Sheet2!I379</f>
        <v>0</v>
      </c>
      <c r="J379" s="91" t="n">
        <f aca="false">+Programska_aktivnost!J379+Sheet1!J379+'Projekat-igralište'!J379+Sheet2!J379</f>
        <v>0</v>
      </c>
      <c r="K379" s="77" t="n">
        <f aca="false">+Programska_aktivnost!K379+Sheet1!K379+'Projekat-igralište'!K379+Sheet2!K379</f>
        <v>0</v>
      </c>
      <c r="L379" s="91" t="n">
        <f aca="false">+Programska_aktivnost!L379+Sheet1!L379+'Projekat-igralište'!L379+Sheet2!L379</f>
        <v>0</v>
      </c>
      <c r="M379" s="77" t="n">
        <f aca="false">+Programska_aktivnost!M379+Sheet1!M379+'Projekat-igralište'!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igralište'!D380+Sheet2!D380</f>
        <v>0</v>
      </c>
      <c r="E380" s="84" t="n">
        <f aca="false">+Programska_aktivnost!E380+Sheet1!E380+'Projekat-igralište'!E380+Sheet2!E380</f>
        <v>0</v>
      </c>
      <c r="F380" s="136" t="n">
        <f aca="false">+Programska_aktivnost!F380+Sheet1!F380+'Projekat-igralište'!F380+Sheet2!F380</f>
        <v>0</v>
      </c>
      <c r="G380" s="84" t="n">
        <f aca="false">+Programska_aktivnost!G380+Sheet1!G380+'Projekat-igralište'!G380+Sheet2!G380</f>
        <v>0</v>
      </c>
      <c r="H380" s="85" t="n">
        <f aca="false">+Programska_aktivnost!H380+Sheet1!H380+'Projekat-igralište'!H380+Sheet2!H380</f>
        <v>0</v>
      </c>
      <c r="I380" s="86" t="n">
        <f aca="false">+Programska_aktivnost!I380+Sheet1!I380+'Projekat-igralište'!I380+Sheet2!I380</f>
        <v>0</v>
      </c>
      <c r="J380" s="136" t="n">
        <f aca="false">+Programska_aktivnost!J380+Sheet1!J380+'Projekat-igralište'!J380+Sheet2!J380</f>
        <v>0</v>
      </c>
      <c r="K380" s="84" t="n">
        <f aca="false">+Programska_aktivnost!K380+Sheet1!K380+'Projekat-igralište'!K380+Sheet2!K380</f>
        <v>0</v>
      </c>
      <c r="L380" s="136" t="n">
        <f aca="false">+Programska_aktivnost!L380+Sheet1!L380+'Projekat-igralište'!L380+Sheet2!L380</f>
        <v>0</v>
      </c>
      <c r="M380" s="84" t="n">
        <f aca="false">+Programska_aktivnost!M380+Sheet1!M380+'Projekat-igralište'!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igralište'!D381+Sheet2!D381</f>
        <v>0</v>
      </c>
      <c r="E381" s="77" t="n">
        <f aca="false">+Programska_aktivnost!E381+Sheet1!E381+'Projekat-igralište'!E381+Sheet2!E381</f>
        <v>0</v>
      </c>
      <c r="F381" s="91" t="n">
        <f aca="false">+Programska_aktivnost!F381+Sheet1!F381+'Projekat-igralište'!F381+Sheet2!F381</f>
        <v>0</v>
      </c>
      <c r="G381" s="77" t="n">
        <f aca="false">+Programska_aktivnost!G381+Sheet1!G381+'Projekat-igralište'!G381+Sheet2!G381</f>
        <v>0</v>
      </c>
      <c r="H381" s="76" t="n">
        <f aca="false">+Programska_aktivnost!H381+Sheet1!H381+'Projekat-igralište'!H381+Sheet2!H381</f>
        <v>0</v>
      </c>
      <c r="I381" s="77" t="n">
        <f aca="false">+Programska_aktivnost!I381+Sheet1!I381+'Projekat-igralište'!I381+Sheet2!I381</f>
        <v>0</v>
      </c>
      <c r="J381" s="91" t="n">
        <f aca="false">+Programska_aktivnost!J381+Sheet1!J381+'Projekat-igralište'!J381+Sheet2!J381</f>
        <v>0</v>
      </c>
      <c r="K381" s="77" t="n">
        <f aca="false">+Programska_aktivnost!K381+Sheet1!K381+'Projekat-igralište'!K381+Sheet2!K381</f>
        <v>0</v>
      </c>
      <c r="L381" s="91" t="n">
        <f aca="false">+Programska_aktivnost!L381+Sheet1!L381+'Projekat-igralište'!L381+Sheet2!L381</f>
        <v>0</v>
      </c>
      <c r="M381" s="77" t="n">
        <f aca="false">+Programska_aktivnost!M381+Sheet1!M381+'Projekat-igralište'!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igralište'!D382+Sheet2!D382</f>
        <v>0</v>
      </c>
      <c r="E382" s="77" t="n">
        <f aca="false">+Programska_aktivnost!E382+Sheet1!E382+'Projekat-igralište'!E382+Sheet2!E382</f>
        <v>0</v>
      </c>
      <c r="F382" s="91" t="n">
        <f aca="false">+Programska_aktivnost!F382+Sheet1!F382+'Projekat-igralište'!F382+Sheet2!F382</f>
        <v>0</v>
      </c>
      <c r="G382" s="77" t="n">
        <f aca="false">+Programska_aktivnost!G382+Sheet1!G382+'Projekat-igralište'!G382+Sheet2!G382</f>
        <v>0</v>
      </c>
      <c r="H382" s="76" t="n">
        <f aca="false">+Programska_aktivnost!H382+Sheet1!H382+'Projekat-igralište'!H382+Sheet2!H382</f>
        <v>0</v>
      </c>
      <c r="I382" s="77" t="n">
        <f aca="false">+Programska_aktivnost!I382+Sheet1!I382+'Projekat-igralište'!I382+Sheet2!I382</f>
        <v>0</v>
      </c>
      <c r="J382" s="91" t="n">
        <f aca="false">+Programska_aktivnost!J382+Sheet1!J382+'Projekat-igralište'!J382+Sheet2!J382</f>
        <v>0</v>
      </c>
      <c r="K382" s="77" t="n">
        <f aca="false">+Programska_aktivnost!K382+Sheet1!K382+'Projekat-igralište'!K382+Sheet2!K382</f>
        <v>0</v>
      </c>
      <c r="L382" s="91" t="n">
        <f aca="false">+Programska_aktivnost!L382+Sheet1!L382+'Projekat-igralište'!L382+Sheet2!L382</f>
        <v>0</v>
      </c>
      <c r="M382" s="77" t="n">
        <f aca="false">+Programska_aktivnost!M382+Sheet1!M382+'Projekat-igralište'!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igralište'!D383+Sheet2!D383</f>
        <v>0</v>
      </c>
      <c r="E383" s="84" t="n">
        <f aca="false">+Programska_aktivnost!E383+Sheet1!E383+'Projekat-igralište'!E383+Sheet2!E383</f>
        <v>0</v>
      </c>
      <c r="F383" s="136" t="n">
        <f aca="false">+Programska_aktivnost!F383+Sheet1!F383+'Projekat-igralište'!F383+Sheet2!F383</f>
        <v>0</v>
      </c>
      <c r="G383" s="84" t="n">
        <f aca="false">+Programska_aktivnost!G383+Sheet1!G383+'Projekat-igralište'!G383+Sheet2!G383</f>
        <v>0</v>
      </c>
      <c r="H383" s="85" t="n">
        <f aca="false">+Programska_aktivnost!H383+Sheet1!H383+'Projekat-igralište'!H383+Sheet2!H383</f>
        <v>0</v>
      </c>
      <c r="I383" s="86" t="n">
        <f aca="false">+Programska_aktivnost!I383+Sheet1!I383+'Projekat-igralište'!I383+Sheet2!I383</f>
        <v>0</v>
      </c>
      <c r="J383" s="136" t="n">
        <f aca="false">+Programska_aktivnost!J383+Sheet1!J383+'Projekat-igralište'!J383+Sheet2!J383</f>
        <v>0</v>
      </c>
      <c r="K383" s="84" t="n">
        <f aca="false">+Programska_aktivnost!K383+Sheet1!K383+'Projekat-igralište'!K383+Sheet2!K383</f>
        <v>0</v>
      </c>
      <c r="L383" s="136" t="n">
        <f aca="false">+Programska_aktivnost!L383+Sheet1!L383+'Projekat-igralište'!L383+Sheet2!L383</f>
        <v>0</v>
      </c>
      <c r="M383" s="84" t="n">
        <f aca="false">+Programska_aktivnost!M383+Sheet1!M383+'Projekat-igralište'!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igralište'!D384+Sheet2!D384</f>
        <v>0</v>
      </c>
      <c r="E384" s="77" t="n">
        <f aca="false">+Programska_aktivnost!E384+Sheet1!E384+'Projekat-igralište'!E384+Sheet2!E384</f>
        <v>0</v>
      </c>
      <c r="F384" s="91" t="n">
        <f aca="false">+Programska_aktivnost!F384+Sheet1!F384+'Projekat-igralište'!F384+Sheet2!F384</f>
        <v>0</v>
      </c>
      <c r="G384" s="77" t="n">
        <f aca="false">+Programska_aktivnost!G384+Sheet1!G384+'Projekat-igralište'!G384+Sheet2!G384</f>
        <v>0</v>
      </c>
      <c r="H384" s="76" t="n">
        <f aca="false">+Programska_aktivnost!H384+Sheet1!H384+'Projekat-igralište'!H384+Sheet2!H384</f>
        <v>0</v>
      </c>
      <c r="I384" s="77" t="n">
        <f aca="false">+Programska_aktivnost!I384+Sheet1!I384+'Projekat-igralište'!I384+Sheet2!I384</f>
        <v>0</v>
      </c>
      <c r="J384" s="91" t="n">
        <f aca="false">+Programska_aktivnost!J384+Sheet1!J384+'Projekat-igralište'!J384+Sheet2!J384</f>
        <v>0</v>
      </c>
      <c r="K384" s="77" t="n">
        <f aca="false">+Programska_aktivnost!K384+Sheet1!K384+'Projekat-igralište'!K384+Sheet2!K384</f>
        <v>0</v>
      </c>
      <c r="L384" s="91" t="n">
        <f aca="false">+Programska_aktivnost!L384+Sheet1!L384+'Projekat-igralište'!L384+Sheet2!L384</f>
        <v>0</v>
      </c>
      <c r="M384" s="77" t="n">
        <f aca="false">+Programska_aktivnost!M384+Sheet1!M384+'Projekat-igralište'!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igralište'!D385+Sheet2!D385</f>
        <v>0</v>
      </c>
      <c r="E385" s="84" t="n">
        <f aca="false">+Programska_aktivnost!E385+Sheet1!E385+'Projekat-igralište'!E385+Sheet2!E385</f>
        <v>0</v>
      </c>
      <c r="F385" s="136" t="n">
        <f aca="false">+Programska_aktivnost!F385+Sheet1!F385+'Projekat-igralište'!F385+Sheet2!F385</f>
        <v>0</v>
      </c>
      <c r="G385" s="84" t="n">
        <f aca="false">+Programska_aktivnost!G385+Sheet1!G385+'Projekat-igralište'!G385+Sheet2!G385</f>
        <v>0</v>
      </c>
      <c r="H385" s="85" t="n">
        <f aca="false">+Programska_aktivnost!H385+Sheet1!H385+'Projekat-igralište'!H385+Sheet2!H385</f>
        <v>0</v>
      </c>
      <c r="I385" s="86" t="n">
        <f aca="false">+Programska_aktivnost!I385+Sheet1!I385+'Projekat-igralište'!I385+Sheet2!I385</f>
        <v>0</v>
      </c>
      <c r="J385" s="136" t="n">
        <f aca="false">+Programska_aktivnost!J385+Sheet1!J385+'Projekat-igralište'!J385+Sheet2!J385</f>
        <v>0</v>
      </c>
      <c r="K385" s="84" t="n">
        <f aca="false">+Programska_aktivnost!K385+Sheet1!K385+'Projekat-igralište'!K385+Sheet2!K385</f>
        <v>0</v>
      </c>
      <c r="L385" s="136" t="n">
        <f aca="false">+Programska_aktivnost!L385+Sheet1!L385+'Projekat-igralište'!L385+Sheet2!L385</f>
        <v>0</v>
      </c>
      <c r="M385" s="84" t="n">
        <f aca="false">+Programska_aktivnost!M385+Sheet1!M385+'Projekat-igralište'!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igralište'!D386+Sheet2!D386</f>
        <v>0</v>
      </c>
      <c r="E386" s="84" t="n">
        <f aca="false">+Programska_aktivnost!E386+Sheet1!E386+'Projekat-igralište'!E386+Sheet2!E386</f>
        <v>0</v>
      </c>
      <c r="F386" s="136" t="n">
        <f aca="false">+Programska_aktivnost!F386+Sheet1!F386+'Projekat-igralište'!F386+Sheet2!F386</f>
        <v>0</v>
      </c>
      <c r="G386" s="84" t="n">
        <f aca="false">+Programska_aktivnost!G386+Sheet1!G386+'Projekat-igralište'!G386+Sheet2!G386</f>
        <v>0</v>
      </c>
      <c r="H386" s="85" t="n">
        <f aca="false">+Programska_aktivnost!H386+Sheet1!H386+'Projekat-igralište'!H386+Sheet2!H386</f>
        <v>0</v>
      </c>
      <c r="I386" s="86" t="n">
        <f aca="false">+Programska_aktivnost!I386+Sheet1!I386+'Projekat-igralište'!I386+Sheet2!I386</f>
        <v>0</v>
      </c>
      <c r="J386" s="136" t="n">
        <f aca="false">+Programska_aktivnost!J386+Sheet1!J386+'Projekat-igralište'!J386+Sheet2!J386</f>
        <v>0</v>
      </c>
      <c r="K386" s="84" t="n">
        <f aca="false">+Programska_aktivnost!K386+Sheet1!K386+'Projekat-igralište'!K386+Sheet2!K386</f>
        <v>0</v>
      </c>
      <c r="L386" s="136" t="n">
        <f aca="false">+Programska_aktivnost!L386+Sheet1!L386+'Projekat-igralište'!L386+Sheet2!L386</f>
        <v>0</v>
      </c>
      <c r="M386" s="84" t="n">
        <f aca="false">+Programska_aktivnost!M386+Sheet1!M386+'Projekat-igralište'!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igralište'!D387+Sheet2!D387</f>
        <v>0</v>
      </c>
      <c r="E387" s="84" t="n">
        <f aca="false">+Programska_aktivnost!E387+Sheet1!E387+'Projekat-igralište'!E387+Sheet2!E387</f>
        <v>0</v>
      </c>
      <c r="F387" s="136" t="n">
        <f aca="false">+Programska_aktivnost!F387+Sheet1!F387+'Projekat-igralište'!F387+Sheet2!F387</f>
        <v>0</v>
      </c>
      <c r="G387" s="84" t="n">
        <f aca="false">+Programska_aktivnost!G387+Sheet1!G387+'Projekat-igralište'!G387+Sheet2!G387</f>
        <v>0</v>
      </c>
      <c r="H387" s="85" t="n">
        <f aca="false">+Programska_aktivnost!H387+Sheet1!H387+'Projekat-igralište'!H387+Sheet2!H387</f>
        <v>0</v>
      </c>
      <c r="I387" s="86" t="n">
        <f aca="false">+Programska_aktivnost!I387+Sheet1!I387+'Projekat-igralište'!I387+Sheet2!I387</f>
        <v>0</v>
      </c>
      <c r="J387" s="136" t="n">
        <f aca="false">+Programska_aktivnost!J387+Sheet1!J387+'Projekat-igralište'!J387+Sheet2!J387</f>
        <v>0</v>
      </c>
      <c r="K387" s="84" t="n">
        <f aca="false">+Programska_aktivnost!K387+Sheet1!K387+'Projekat-igralište'!K387+Sheet2!K387</f>
        <v>0</v>
      </c>
      <c r="L387" s="136" t="n">
        <f aca="false">+Programska_aktivnost!L387+Sheet1!L387+'Projekat-igralište'!L387+Sheet2!L387</f>
        <v>0</v>
      </c>
      <c r="M387" s="84" t="n">
        <f aca="false">+Programska_aktivnost!M387+Sheet1!M387+'Projekat-igralište'!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igralište'!D388+Sheet2!D388</f>
        <v>0</v>
      </c>
      <c r="E388" s="77" t="n">
        <f aca="false">+Programska_aktivnost!E388+Sheet1!E388+'Projekat-igralište'!E388+Sheet2!E388</f>
        <v>0</v>
      </c>
      <c r="F388" s="91" t="n">
        <f aca="false">+Programska_aktivnost!F388+Sheet1!F388+'Projekat-igralište'!F388+Sheet2!F388</f>
        <v>0</v>
      </c>
      <c r="G388" s="77" t="n">
        <f aca="false">+Programska_aktivnost!G388+Sheet1!G388+'Projekat-igralište'!G388+Sheet2!G388</f>
        <v>0</v>
      </c>
      <c r="H388" s="76" t="n">
        <f aca="false">+Programska_aktivnost!H388+Sheet1!H388+'Projekat-igralište'!H388+Sheet2!H388</f>
        <v>0</v>
      </c>
      <c r="I388" s="77" t="n">
        <f aca="false">+Programska_aktivnost!I388+Sheet1!I388+'Projekat-igralište'!I388+Sheet2!I388</f>
        <v>0</v>
      </c>
      <c r="J388" s="91" t="n">
        <f aca="false">+Programska_aktivnost!J388+Sheet1!J388+'Projekat-igralište'!J388+Sheet2!J388</f>
        <v>0</v>
      </c>
      <c r="K388" s="77" t="n">
        <f aca="false">+Programska_aktivnost!K388+Sheet1!K388+'Projekat-igralište'!K388+Sheet2!K388</f>
        <v>0</v>
      </c>
      <c r="L388" s="91" t="n">
        <f aca="false">+Programska_aktivnost!L388+Sheet1!L388+'Projekat-igralište'!L388+Sheet2!L388</f>
        <v>0</v>
      </c>
      <c r="M388" s="77" t="n">
        <f aca="false">+Programska_aktivnost!M388+Sheet1!M388+'Projekat-igralište'!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igralište'!D389+Sheet2!D389</f>
        <v>0</v>
      </c>
      <c r="E389" s="84" t="n">
        <f aca="false">+Programska_aktivnost!E389+Sheet1!E389+'Projekat-igralište'!E389+Sheet2!E389</f>
        <v>0</v>
      </c>
      <c r="F389" s="136" t="n">
        <f aca="false">+Programska_aktivnost!F389+Sheet1!F389+'Projekat-igralište'!F389+Sheet2!F389</f>
        <v>0</v>
      </c>
      <c r="G389" s="84" t="n">
        <f aca="false">+Programska_aktivnost!G389+Sheet1!G389+'Projekat-igralište'!G389+Sheet2!G389</f>
        <v>0</v>
      </c>
      <c r="H389" s="85" t="n">
        <f aca="false">+Programska_aktivnost!H389+Sheet1!H389+'Projekat-igralište'!H389+Sheet2!H389</f>
        <v>0</v>
      </c>
      <c r="I389" s="86" t="n">
        <f aca="false">+Programska_aktivnost!I389+Sheet1!I389+'Projekat-igralište'!I389+Sheet2!I389</f>
        <v>0</v>
      </c>
      <c r="J389" s="136" t="n">
        <f aca="false">+Programska_aktivnost!J389+Sheet1!J389+'Projekat-igralište'!J389+Sheet2!J389</f>
        <v>0</v>
      </c>
      <c r="K389" s="84" t="n">
        <f aca="false">+Programska_aktivnost!K389+Sheet1!K389+'Projekat-igralište'!K389+Sheet2!K389</f>
        <v>0</v>
      </c>
      <c r="L389" s="136" t="n">
        <f aca="false">+Programska_aktivnost!L389+Sheet1!L389+'Projekat-igralište'!L389+Sheet2!L389</f>
        <v>0</v>
      </c>
      <c r="M389" s="84" t="n">
        <f aca="false">+Programska_aktivnost!M389+Sheet1!M389+'Projekat-igralište'!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igralište'!D390+Sheet2!D390</f>
        <v>0</v>
      </c>
      <c r="E390" s="77" t="n">
        <f aca="false">+Programska_aktivnost!E390+Sheet1!E390+'Projekat-igralište'!E390+Sheet2!E390</f>
        <v>0</v>
      </c>
      <c r="F390" s="91" t="n">
        <f aca="false">+Programska_aktivnost!F390+Sheet1!F390+'Projekat-igralište'!F390+Sheet2!F390</f>
        <v>0</v>
      </c>
      <c r="G390" s="77" t="n">
        <f aca="false">+Programska_aktivnost!G390+Sheet1!G390+'Projekat-igralište'!G390+Sheet2!G390</f>
        <v>0</v>
      </c>
      <c r="H390" s="76" t="n">
        <f aca="false">+Programska_aktivnost!H390+Sheet1!H390+'Projekat-igralište'!H390+Sheet2!H390</f>
        <v>0</v>
      </c>
      <c r="I390" s="77" t="n">
        <f aca="false">+Programska_aktivnost!I390+Sheet1!I390+'Projekat-igralište'!I390+Sheet2!I390</f>
        <v>0</v>
      </c>
      <c r="J390" s="91" t="n">
        <f aca="false">+Programska_aktivnost!J390+Sheet1!J390+'Projekat-igralište'!J390+Sheet2!J390</f>
        <v>0</v>
      </c>
      <c r="K390" s="77" t="n">
        <f aca="false">+Programska_aktivnost!K390+Sheet1!K390+'Projekat-igralište'!K390+Sheet2!K390</f>
        <v>0</v>
      </c>
      <c r="L390" s="91" t="n">
        <f aca="false">+Programska_aktivnost!L390+Sheet1!L390+'Projekat-igralište'!L390+Sheet2!L390</f>
        <v>0</v>
      </c>
      <c r="M390" s="77" t="n">
        <f aca="false">+Programska_aktivnost!M390+Sheet1!M390+'Projekat-igralište'!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igralište'!D391+Sheet2!D391</f>
        <v>0</v>
      </c>
      <c r="E391" s="77" t="n">
        <f aca="false">+Programska_aktivnost!E391+Sheet1!E391+'Projekat-igralište'!E391+Sheet2!E391</f>
        <v>0</v>
      </c>
      <c r="F391" s="91" t="n">
        <f aca="false">+Programska_aktivnost!F391+Sheet1!F391+'Projekat-igralište'!F391+Sheet2!F391</f>
        <v>0</v>
      </c>
      <c r="G391" s="77" t="n">
        <f aca="false">+Programska_aktivnost!G391+Sheet1!G391+'Projekat-igralište'!G391+Sheet2!G391</f>
        <v>0</v>
      </c>
      <c r="H391" s="76" t="n">
        <f aca="false">+Programska_aktivnost!H391+Sheet1!H391+'Projekat-igralište'!H391+Sheet2!H391</f>
        <v>0</v>
      </c>
      <c r="I391" s="77" t="n">
        <f aca="false">+Programska_aktivnost!I391+Sheet1!I391+'Projekat-igralište'!I391+Sheet2!I391</f>
        <v>0</v>
      </c>
      <c r="J391" s="91" t="n">
        <f aca="false">+Programska_aktivnost!J391+Sheet1!J391+'Projekat-igralište'!J391+Sheet2!J391</f>
        <v>0</v>
      </c>
      <c r="K391" s="77" t="n">
        <f aca="false">+Programska_aktivnost!K391+Sheet1!K391+'Projekat-igralište'!K391+Sheet2!K391</f>
        <v>0</v>
      </c>
      <c r="L391" s="91" t="n">
        <f aca="false">+Programska_aktivnost!L391+Sheet1!L391+'Projekat-igralište'!L391+Sheet2!L391</f>
        <v>0</v>
      </c>
      <c r="M391" s="77" t="n">
        <f aca="false">+Programska_aktivnost!M391+Sheet1!M391+'Projekat-igralište'!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igralište'!D392+Sheet2!D392</f>
        <v>0</v>
      </c>
      <c r="E392" s="84" t="n">
        <f aca="false">+Programska_aktivnost!E392+Sheet1!E392+'Projekat-igralište'!E392+Sheet2!E392</f>
        <v>0</v>
      </c>
      <c r="F392" s="136" t="n">
        <f aca="false">+Programska_aktivnost!F392+Sheet1!F392+'Projekat-igralište'!F392+Sheet2!F392</f>
        <v>0</v>
      </c>
      <c r="G392" s="84" t="n">
        <f aca="false">+Programska_aktivnost!G392+Sheet1!G392+'Projekat-igralište'!G392+Sheet2!G392</f>
        <v>0</v>
      </c>
      <c r="H392" s="85" t="n">
        <f aca="false">+Programska_aktivnost!H392+Sheet1!H392+'Projekat-igralište'!H392+Sheet2!H392</f>
        <v>0</v>
      </c>
      <c r="I392" s="86" t="n">
        <f aca="false">+Programska_aktivnost!I392+Sheet1!I392+'Projekat-igralište'!I392+Sheet2!I392</f>
        <v>0</v>
      </c>
      <c r="J392" s="136" t="n">
        <f aca="false">+Programska_aktivnost!J392+Sheet1!J392+'Projekat-igralište'!J392+Sheet2!J392</f>
        <v>0</v>
      </c>
      <c r="K392" s="84" t="n">
        <f aca="false">+Programska_aktivnost!K392+Sheet1!K392+'Projekat-igralište'!K392+Sheet2!K392</f>
        <v>0</v>
      </c>
      <c r="L392" s="136" t="n">
        <f aca="false">+Programska_aktivnost!L392+Sheet1!L392+'Projekat-igralište'!L392+Sheet2!L392</f>
        <v>0</v>
      </c>
      <c r="M392" s="84" t="n">
        <f aca="false">+Programska_aktivnost!M392+Sheet1!M392+'Projekat-igralište'!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igralište'!D393+Sheet2!D393</f>
        <v>0</v>
      </c>
      <c r="E393" s="77" t="n">
        <f aca="false">+Programska_aktivnost!E393+Sheet1!E393+'Projekat-igralište'!E393+Sheet2!E393</f>
        <v>0</v>
      </c>
      <c r="F393" s="91" t="n">
        <f aca="false">+Programska_aktivnost!F393+Sheet1!F393+'Projekat-igralište'!F393+Sheet2!F393</f>
        <v>0</v>
      </c>
      <c r="G393" s="77" t="n">
        <f aca="false">+Programska_aktivnost!G393+Sheet1!G393+'Projekat-igralište'!G393+Sheet2!G393</f>
        <v>0</v>
      </c>
      <c r="H393" s="76" t="n">
        <f aca="false">+Programska_aktivnost!H393+Sheet1!H393+'Projekat-igralište'!H393+Sheet2!H393</f>
        <v>0</v>
      </c>
      <c r="I393" s="77" t="n">
        <f aca="false">+Programska_aktivnost!I393+Sheet1!I393+'Projekat-igralište'!I393+Sheet2!I393</f>
        <v>0</v>
      </c>
      <c r="J393" s="91" t="n">
        <f aca="false">+Programska_aktivnost!J393+Sheet1!J393+'Projekat-igralište'!J393+Sheet2!J393</f>
        <v>0</v>
      </c>
      <c r="K393" s="77" t="n">
        <f aca="false">+Programska_aktivnost!K393+Sheet1!K393+'Projekat-igralište'!K393+Sheet2!K393</f>
        <v>0</v>
      </c>
      <c r="L393" s="91" t="n">
        <f aca="false">+Programska_aktivnost!L393+Sheet1!L393+'Projekat-igralište'!L393+Sheet2!L393</f>
        <v>0</v>
      </c>
      <c r="M393" s="77" t="n">
        <f aca="false">+Programska_aktivnost!M393+Sheet1!M393+'Projekat-igralište'!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igralište'!D394+Sheet2!D394</f>
        <v>0</v>
      </c>
      <c r="E394" s="77" t="n">
        <f aca="false">+Programska_aktivnost!E394+Sheet1!E394+'Projekat-igralište'!E394+Sheet2!E394</f>
        <v>0</v>
      </c>
      <c r="F394" s="91" t="n">
        <f aca="false">+Programska_aktivnost!F394+Sheet1!F394+'Projekat-igralište'!F394+Sheet2!F394</f>
        <v>0</v>
      </c>
      <c r="G394" s="77" t="n">
        <f aca="false">+Programska_aktivnost!G394+Sheet1!G394+'Projekat-igralište'!G394+Sheet2!G394</f>
        <v>0</v>
      </c>
      <c r="H394" s="76" t="n">
        <f aca="false">+Programska_aktivnost!H394+Sheet1!H394+'Projekat-igralište'!H394+Sheet2!H394</f>
        <v>0</v>
      </c>
      <c r="I394" s="77" t="n">
        <f aca="false">+Programska_aktivnost!I394+Sheet1!I394+'Projekat-igralište'!I394+Sheet2!I394</f>
        <v>0</v>
      </c>
      <c r="J394" s="91" t="n">
        <f aca="false">+Programska_aktivnost!J394+Sheet1!J394+'Projekat-igralište'!J394+Sheet2!J394</f>
        <v>0</v>
      </c>
      <c r="K394" s="77" t="n">
        <f aca="false">+Programska_aktivnost!K394+Sheet1!K394+'Projekat-igralište'!K394+Sheet2!K394</f>
        <v>0</v>
      </c>
      <c r="L394" s="91" t="n">
        <f aca="false">+Programska_aktivnost!L394+Sheet1!L394+'Projekat-igralište'!L394+Sheet2!L394</f>
        <v>0</v>
      </c>
      <c r="M394" s="77" t="n">
        <f aca="false">+Programska_aktivnost!M394+Sheet1!M394+'Projekat-igralište'!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igralište'!D395+Sheet2!D395</f>
        <v>0</v>
      </c>
      <c r="E395" s="84" t="n">
        <f aca="false">+Programska_aktivnost!E395+Sheet1!E395+'Projekat-igralište'!E395+Sheet2!E395</f>
        <v>0</v>
      </c>
      <c r="F395" s="136" t="n">
        <f aca="false">+Programska_aktivnost!F395+Sheet1!F395+'Projekat-igralište'!F395+Sheet2!F395</f>
        <v>0</v>
      </c>
      <c r="G395" s="84" t="n">
        <f aca="false">+Programska_aktivnost!G395+Sheet1!G395+'Projekat-igralište'!G395+Sheet2!G395</f>
        <v>0</v>
      </c>
      <c r="H395" s="85" t="n">
        <f aca="false">+Programska_aktivnost!H395+Sheet1!H395+'Projekat-igralište'!H395+Sheet2!H395</f>
        <v>0</v>
      </c>
      <c r="I395" s="86" t="n">
        <f aca="false">+Programska_aktivnost!I395+Sheet1!I395+'Projekat-igralište'!I395+Sheet2!I395</f>
        <v>0</v>
      </c>
      <c r="J395" s="136" t="n">
        <f aca="false">+Programska_aktivnost!J395+Sheet1!J395+'Projekat-igralište'!J395+Sheet2!J395</f>
        <v>0</v>
      </c>
      <c r="K395" s="84" t="n">
        <f aca="false">+Programska_aktivnost!K395+Sheet1!K395+'Projekat-igralište'!K395+Sheet2!K395</f>
        <v>0</v>
      </c>
      <c r="L395" s="136" t="n">
        <f aca="false">+Programska_aktivnost!L395+Sheet1!L395+'Projekat-igralište'!L395+Sheet2!L395</f>
        <v>0</v>
      </c>
      <c r="M395" s="84" t="n">
        <f aca="false">+Programska_aktivnost!M395+Sheet1!M395+'Projekat-igralište'!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igralište'!D396+Sheet2!D396</f>
        <v>0</v>
      </c>
      <c r="E396" s="77" t="n">
        <f aca="false">+Programska_aktivnost!E396+Sheet1!E396+'Projekat-igralište'!E396+Sheet2!E396</f>
        <v>0</v>
      </c>
      <c r="F396" s="91" t="n">
        <f aca="false">+Programska_aktivnost!F396+Sheet1!F396+'Projekat-igralište'!F396+Sheet2!F396</f>
        <v>0</v>
      </c>
      <c r="G396" s="77" t="n">
        <f aca="false">+Programska_aktivnost!G396+Sheet1!G396+'Projekat-igralište'!G396+Sheet2!G396</f>
        <v>0</v>
      </c>
      <c r="H396" s="76" t="n">
        <f aca="false">+Programska_aktivnost!H396+Sheet1!H396+'Projekat-igralište'!H396+Sheet2!H396</f>
        <v>0</v>
      </c>
      <c r="I396" s="77" t="n">
        <f aca="false">+Programska_aktivnost!I396+Sheet1!I396+'Projekat-igralište'!I396+Sheet2!I396</f>
        <v>0</v>
      </c>
      <c r="J396" s="91" t="n">
        <f aca="false">+Programska_aktivnost!J396+Sheet1!J396+'Projekat-igralište'!J396+Sheet2!J396</f>
        <v>0</v>
      </c>
      <c r="K396" s="77" t="n">
        <f aca="false">+Programska_aktivnost!K396+Sheet1!K396+'Projekat-igralište'!K396+Sheet2!K396</f>
        <v>0</v>
      </c>
      <c r="L396" s="91" t="n">
        <f aca="false">+Programska_aktivnost!L396+Sheet1!L396+'Projekat-igralište'!L396+Sheet2!L396</f>
        <v>0</v>
      </c>
      <c r="M396" s="77" t="n">
        <f aca="false">+Programska_aktivnost!M396+Sheet1!M396+'Projekat-igralište'!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igralište'!D397+Sheet2!D397</f>
        <v>0</v>
      </c>
      <c r="E397" s="84" t="n">
        <f aca="false">+Programska_aktivnost!E397+Sheet1!E397+'Projekat-igralište'!E397+Sheet2!E397</f>
        <v>0</v>
      </c>
      <c r="F397" s="136" t="n">
        <f aca="false">+Programska_aktivnost!F397+Sheet1!F397+'Projekat-igralište'!F397+Sheet2!F397</f>
        <v>0</v>
      </c>
      <c r="G397" s="84" t="n">
        <f aca="false">+Programska_aktivnost!G397+Sheet1!G397+'Projekat-igralište'!G397+Sheet2!G397</f>
        <v>0</v>
      </c>
      <c r="H397" s="85" t="n">
        <f aca="false">+Programska_aktivnost!H397+Sheet1!H397+'Projekat-igralište'!H397+Sheet2!H397</f>
        <v>0</v>
      </c>
      <c r="I397" s="86" t="n">
        <f aca="false">+Programska_aktivnost!I397+Sheet1!I397+'Projekat-igralište'!I397+Sheet2!I397</f>
        <v>0</v>
      </c>
      <c r="J397" s="136" t="n">
        <f aca="false">+Programska_aktivnost!J397+Sheet1!J397+'Projekat-igralište'!J397+Sheet2!J397</f>
        <v>0</v>
      </c>
      <c r="K397" s="84" t="n">
        <f aca="false">+Programska_aktivnost!K397+Sheet1!K397+'Projekat-igralište'!K397+Sheet2!K397</f>
        <v>0</v>
      </c>
      <c r="L397" s="136" t="n">
        <f aca="false">+Programska_aktivnost!L397+Sheet1!L397+'Projekat-igralište'!L397+Sheet2!L397</f>
        <v>0</v>
      </c>
      <c r="M397" s="84" t="n">
        <f aca="false">+Programska_aktivnost!M397+Sheet1!M397+'Projekat-igralište'!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igralište'!D398+Sheet2!D398</f>
        <v>0</v>
      </c>
      <c r="E398" s="77" t="n">
        <f aca="false">+Programska_aktivnost!E398+Sheet1!E398+'Projekat-igralište'!E398+Sheet2!E398</f>
        <v>0</v>
      </c>
      <c r="F398" s="91" t="n">
        <f aca="false">+Programska_aktivnost!F398+Sheet1!F398+'Projekat-igralište'!F398+Sheet2!F398</f>
        <v>0</v>
      </c>
      <c r="G398" s="77" t="n">
        <f aca="false">+Programska_aktivnost!G398+Sheet1!G398+'Projekat-igralište'!G398+Sheet2!G398</f>
        <v>0</v>
      </c>
      <c r="H398" s="76" t="n">
        <f aca="false">+Programska_aktivnost!H398+Sheet1!H398+'Projekat-igralište'!H398+Sheet2!H398</f>
        <v>0</v>
      </c>
      <c r="I398" s="77" t="n">
        <f aca="false">+Programska_aktivnost!I398+Sheet1!I398+'Projekat-igralište'!I398+Sheet2!I398</f>
        <v>0</v>
      </c>
      <c r="J398" s="91" t="n">
        <f aca="false">+Programska_aktivnost!J398+Sheet1!J398+'Projekat-igralište'!J398+Sheet2!J398</f>
        <v>0</v>
      </c>
      <c r="K398" s="77" t="n">
        <f aca="false">+Programska_aktivnost!K398+Sheet1!K398+'Projekat-igralište'!K398+Sheet2!K398</f>
        <v>0</v>
      </c>
      <c r="L398" s="91" t="n">
        <f aca="false">+Programska_aktivnost!L398+Sheet1!L398+'Projekat-igralište'!L398+Sheet2!L398</f>
        <v>0</v>
      </c>
      <c r="M398" s="77" t="n">
        <f aca="false">+Programska_aktivnost!M398+Sheet1!M398+'Projekat-igralište'!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igralište'!D399+Sheet2!D399</f>
        <v>0</v>
      </c>
      <c r="E399" s="84" t="n">
        <f aca="false">+Programska_aktivnost!E399+Sheet1!E399+'Projekat-igralište'!E399+Sheet2!E399</f>
        <v>0</v>
      </c>
      <c r="F399" s="136" t="n">
        <f aca="false">+Programska_aktivnost!F399+Sheet1!F399+'Projekat-igralište'!F399+Sheet2!F399</f>
        <v>0</v>
      </c>
      <c r="G399" s="84" t="n">
        <f aca="false">+Programska_aktivnost!G399+Sheet1!G399+'Projekat-igralište'!G399+Sheet2!G399</f>
        <v>0</v>
      </c>
      <c r="H399" s="85" t="n">
        <f aca="false">+Programska_aktivnost!H399+Sheet1!H399+'Projekat-igralište'!H399+Sheet2!H399</f>
        <v>0</v>
      </c>
      <c r="I399" s="86" t="n">
        <f aca="false">+Programska_aktivnost!I399+Sheet1!I399+'Projekat-igralište'!I399+Sheet2!I399</f>
        <v>0</v>
      </c>
      <c r="J399" s="136" t="n">
        <f aca="false">+Programska_aktivnost!J399+Sheet1!J399+'Projekat-igralište'!J399+Sheet2!J399</f>
        <v>0</v>
      </c>
      <c r="K399" s="84" t="n">
        <f aca="false">+Programska_aktivnost!K399+Sheet1!K399+'Projekat-igralište'!K399+Sheet2!K399</f>
        <v>0</v>
      </c>
      <c r="L399" s="136" t="n">
        <f aca="false">+Programska_aktivnost!L399+Sheet1!L399+'Projekat-igralište'!L399+Sheet2!L399</f>
        <v>0</v>
      </c>
      <c r="M399" s="84" t="n">
        <f aca="false">+Programska_aktivnost!M399+Sheet1!M399+'Projekat-igralište'!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igralište'!D400+Sheet2!D400</f>
        <v>0</v>
      </c>
      <c r="E400" s="84" t="n">
        <f aca="false">+Programska_aktivnost!E400+Sheet1!E400+'Projekat-igralište'!E400+Sheet2!E400</f>
        <v>0</v>
      </c>
      <c r="F400" s="136" t="n">
        <f aca="false">+Programska_aktivnost!F400+Sheet1!F400+'Projekat-igralište'!F400+Sheet2!F400</f>
        <v>0</v>
      </c>
      <c r="G400" s="84" t="n">
        <f aca="false">+Programska_aktivnost!G400+Sheet1!G400+'Projekat-igralište'!G400+Sheet2!G400</f>
        <v>0</v>
      </c>
      <c r="H400" s="85" t="n">
        <f aca="false">+Programska_aktivnost!H400+Sheet1!H400+'Projekat-igralište'!H400+Sheet2!H400</f>
        <v>0</v>
      </c>
      <c r="I400" s="86" t="n">
        <f aca="false">+Programska_aktivnost!I400+Sheet1!I400+'Projekat-igralište'!I400+Sheet2!I400</f>
        <v>0</v>
      </c>
      <c r="J400" s="136" t="n">
        <f aca="false">+Programska_aktivnost!J400+Sheet1!J400+'Projekat-igralište'!J400+Sheet2!J400</f>
        <v>0</v>
      </c>
      <c r="K400" s="84" t="n">
        <f aca="false">+Programska_aktivnost!K400+Sheet1!K400+'Projekat-igralište'!K400+Sheet2!K400</f>
        <v>0</v>
      </c>
      <c r="L400" s="136" t="n">
        <f aca="false">+Programska_aktivnost!L400+Sheet1!L400+'Projekat-igralište'!L400+Sheet2!L400</f>
        <v>0</v>
      </c>
      <c r="M400" s="84" t="n">
        <f aca="false">+Programska_aktivnost!M400+Sheet1!M400+'Projekat-igralište'!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igralište'!D401+Sheet2!D401</f>
        <v>0</v>
      </c>
      <c r="E401" s="77" t="n">
        <f aca="false">+Programska_aktivnost!E401+Sheet1!E401+'Projekat-igralište'!E401+Sheet2!E401</f>
        <v>0</v>
      </c>
      <c r="F401" s="91" t="n">
        <f aca="false">+Programska_aktivnost!F401+Sheet1!F401+'Projekat-igralište'!F401+Sheet2!F401</f>
        <v>0</v>
      </c>
      <c r="G401" s="77" t="n">
        <f aca="false">+Programska_aktivnost!G401+Sheet1!G401+'Projekat-igralište'!G401+Sheet2!G401</f>
        <v>0</v>
      </c>
      <c r="H401" s="76" t="n">
        <f aca="false">+Programska_aktivnost!H401+Sheet1!H401+'Projekat-igralište'!H401+Sheet2!H401</f>
        <v>0</v>
      </c>
      <c r="I401" s="77" t="n">
        <f aca="false">+Programska_aktivnost!I401+Sheet1!I401+'Projekat-igralište'!I401+Sheet2!I401</f>
        <v>0</v>
      </c>
      <c r="J401" s="91" t="n">
        <f aca="false">+Programska_aktivnost!J401+Sheet1!J401+'Projekat-igralište'!J401+Sheet2!J401</f>
        <v>0</v>
      </c>
      <c r="K401" s="77" t="n">
        <f aca="false">+Programska_aktivnost!K401+Sheet1!K401+'Projekat-igralište'!K401+Sheet2!K401</f>
        <v>0</v>
      </c>
      <c r="L401" s="91" t="n">
        <f aca="false">+Programska_aktivnost!L401+Sheet1!L401+'Projekat-igralište'!L401+Sheet2!L401</f>
        <v>0</v>
      </c>
      <c r="M401" s="77" t="n">
        <f aca="false">+Programska_aktivnost!M401+Sheet1!M401+'Projekat-igralište'!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igralište'!D402+Sheet2!D402</f>
        <v>0</v>
      </c>
      <c r="E402" s="77" t="n">
        <f aca="false">+Programska_aktivnost!E402+Sheet1!E402+'Projekat-igralište'!E402+Sheet2!E402</f>
        <v>0</v>
      </c>
      <c r="F402" s="91" t="n">
        <f aca="false">+Programska_aktivnost!F402+Sheet1!F402+'Projekat-igralište'!F402+Sheet2!F402</f>
        <v>0</v>
      </c>
      <c r="G402" s="77" t="n">
        <f aca="false">+Programska_aktivnost!G402+Sheet1!G402+'Projekat-igralište'!G402+Sheet2!G402</f>
        <v>0</v>
      </c>
      <c r="H402" s="76" t="n">
        <f aca="false">+Programska_aktivnost!H402+Sheet1!H402+'Projekat-igralište'!H402+Sheet2!H402</f>
        <v>0</v>
      </c>
      <c r="I402" s="77" t="n">
        <f aca="false">+Programska_aktivnost!I402+Sheet1!I402+'Projekat-igralište'!I402+Sheet2!I402</f>
        <v>0</v>
      </c>
      <c r="J402" s="91" t="n">
        <f aca="false">+Programska_aktivnost!J402+Sheet1!J402+'Projekat-igralište'!J402+Sheet2!J402</f>
        <v>0</v>
      </c>
      <c r="K402" s="77" t="n">
        <f aca="false">+Programska_aktivnost!K402+Sheet1!K402+'Projekat-igralište'!K402+Sheet2!K402</f>
        <v>0</v>
      </c>
      <c r="L402" s="91" t="n">
        <f aca="false">+Programska_aktivnost!L402+Sheet1!L402+'Projekat-igralište'!L402+Sheet2!L402</f>
        <v>0</v>
      </c>
      <c r="M402" s="77" t="n">
        <f aca="false">+Programska_aktivnost!M402+Sheet1!M402+'Projekat-igralište'!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igralište'!D403+Sheet2!D403</f>
        <v>0</v>
      </c>
      <c r="E403" s="84" t="n">
        <f aca="false">+Programska_aktivnost!E403+Sheet1!E403+'Projekat-igralište'!E403+Sheet2!E403</f>
        <v>0</v>
      </c>
      <c r="F403" s="136" t="n">
        <f aca="false">+Programska_aktivnost!F403+Sheet1!F403+'Projekat-igralište'!F403+Sheet2!F403</f>
        <v>0</v>
      </c>
      <c r="G403" s="84" t="n">
        <f aca="false">+Programska_aktivnost!G403+Sheet1!G403+'Projekat-igralište'!G403+Sheet2!G403</f>
        <v>0</v>
      </c>
      <c r="H403" s="85" t="n">
        <f aca="false">+Programska_aktivnost!H403+Sheet1!H403+'Projekat-igralište'!H403+Sheet2!H403</f>
        <v>0</v>
      </c>
      <c r="I403" s="86" t="n">
        <f aca="false">+Programska_aktivnost!I403+Sheet1!I403+'Projekat-igralište'!I403+Sheet2!I403</f>
        <v>0</v>
      </c>
      <c r="J403" s="136" t="n">
        <f aca="false">+Programska_aktivnost!J403+Sheet1!J403+'Projekat-igralište'!J403+Sheet2!J403</f>
        <v>0</v>
      </c>
      <c r="K403" s="84" t="n">
        <f aca="false">+Programska_aktivnost!K403+Sheet1!K403+'Projekat-igralište'!K403+Sheet2!K403</f>
        <v>0</v>
      </c>
      <c r="L403" s="136" t="n">
        <f aca="false">+Programska_aktivnost!L403+Sheet1!L403+'Projekat-igralište'!L403+Sheet2!L403</f>
        <v>0</v>
      </c>
      <c r="M403" s="84" t="n">
        <f aca="false">+Programska_aktivnost!M403+Sheet1!M403+'Projekat-igralište'!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igralište'!D404+Sheet2!D404</f>
        <v>0</v>
      </c>
      <c r="E404" s="117" t="n">
        <f aca="false">+Programska_aktivnost!E404+Sheet1!E404+'Projekat-igralište'!E404+Sheet2!E404</f>
        <v>0</v>
      </c>
      <c r="F404" s="116" t="n">
        <f aca="false">+Programska_aktivnost!F404+Sheet1!F404+'Projekat-igralište'!F404+Sheet2!F404</f>
        <v>0</v>
      </c>
      <c r="G404" s="117" t="n">
        <f aca="false">+Programska_aktivnost!G404+Sheet1!G404+'Projekat-igralište'!G404+Sheet2!G404</f>
        <v>0</v>
      </c>
      <c r="H404" s="70" t="n">
        <f aca="false">+Programska_aktivnost!H404+Sheet1!H404+'Projekat-igralište'!H404+Sheet2!H404</f>
        <v>0</v>
      </c>
      <c r="I404" s="117" t="n">
        <f aca="false">+Programska_aktivnost!I404+Sheet1!I404+'Projekat-igralište'!I404+Sheet2!I404</f>
        <v>0</v>
      </c>
      <c r="J404" s="116" t="n">
        <f aca="false">+Programska_aktivnost!J404+Sheet1!J404+'Projekat-igralište'!J404+Sheet2!J404</f>
        <v>0</v>
      </c>
      <c r="K404" s="117" t="n">
        <f aca="false">+Programska_aktivnost!K404+Sheet1!K404+'Projekat-igralište'!K404+Sheet2!K404</f>
        <v>0</v>
      </c>
      <c r="L404" s="116" t="n">
        <f aca="false">+Programska_aktivnost!L404+Sheet1!L404+'Projekat-igralište'!L404+Sheet2!L404</f>
        <v>0</v>
      </c>
      <c r="M404" s="117" t="n">
        <f aca="false">+Programska_aktivnost!M404+Sheet1!M404+'Projekat-igralište'!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igralište'!D405+Sheet2!D405</f>
        <v>0</v>
      </c>
      <c r="E405" s="77" t="n">
        <f aca="false">+Programska_aktivnost!E405+Sheet1!E405+'Projekat-igralište'!E405+Sheet2!E405</f>
        <v>0</v>
      </c>
      <c r="F405" s="91" t="n">
        <f aca="false">+Programska_aktivnost!F405+Sheet1!F405+'Projekat-igralište'!F405+Sheet2!F405</f>
        <v>0</v>
      </c>
      <c r="G405" s="77" t="n">
        <f aca="false">+Programska_aktivnost!G405+Sheet1!G405+'Projekat-igralište'!G405+Sheet2!G405</f>
        <v>0</v>
      </c>
      <c r="H405" s="76" t="n">
        <f aca="false">+Programska_aktivnost!H405+Sheet1!H405+'Projekat-igralište'!H405+Sheet2!H405</f>
        <v>0</v>
      </c>
      <c r="I405" s="77" t="n">
        <f aca="false">+Programska_aktivnost!I405+Sheet1!I405+'Projekat-igralište'!I405+Sheet2!I405</f>
        <v>0</v>
      </c>
      <c r="J405" s="91" t="n">
        <f aca="false">+Programska_aktivnost!J405+Sheet1!J405+'Projekat-igralište'!J405+Sheet2!J405</f>
        <v>0</v>
      </c>
      <c r="K405" s="77" t="n">
        <f aca="false">+Programska_aktivnost!K405+Sheet1!K405+'Projekat-igralište'!K405+Sheet2!K405</f>
        <v>0</v>
      </c>
      <c r="L405" s="91" t="n">
        <f aca="false">+Programska_aktivnost!L405+Sheet1!L405+'Projekat-igralište'!L405+Sheet2!L405</f>
        <v>0</v>
      </c>
      <c r="M405" s="77" t="n">
        <f aca="false">+Programska_aktivnost!M405+Sheet1!M405+'Projekat-igralište'!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igralište'!D406+Sheet2!D406</f>
        <v>0</v>
      </c>
      <c r="E406" s="77" t="n">
        <f aca="false">+Programska_aktivnost!E406+Sheet1!E406+'Projekat-igralište'!E406+Sheet2!E406</f>
        <v>0</v>
      </c>
      <c r="F406" s="91" t="n">
        <f aca="false">+Programska_aktivnost!F406+Sheet1!F406+'Projekat-igralište'!F406+Sheet2!F406</f>
        <v>0</v>
      </c>
      <c r="G406" s="77" t="n">
        <f aca="false">+Programska_aktivnost!G406+Sheet1!G406+'Projekat-igralište'!G406+Sheet2!G406</f>
        <v>0</v>
      </c>
      <c r="H406" s="76" t="n">
        <f aca="false">+Programska_aktivnost!H406+Sheet1!H406+'Projekat-igralište'!H406+Sheet2!H406</f>
        <v>0</v>
      </c>
      <c r="I406" s="77" t="n">
        <f aca="false">+Programska_aktivnost!I406+Sheet1!I406+'Projekat-igralište'!I406+Sheet2!I406</f>
        <v>0</v>
      </c>
      <c r="J406" s="91" t="n">
        <f aca="false">+Programska_aktivnost!J406+Sheet1!J406+'Projekat-igralište'!J406+Sheet2!J406</f>
        <v>0</v>
      </c>
      <c r="K406" s="77" t="n">
        <f aca="false">+Programska_aktivnost!K406+Sheet1!K406+'Projekat-igralište'!K406+Sheet2!K406</f>
        <v>0</v>
      </c>
      <c r="L406" s="91" t="n">
        <f aca="false">+Programska_aktivnost!L406+Sheet1!L406+'Projekat-igralište'!L406+Sheet2!L406</f>
        <v>0</v>
      </c>
      <c r="M406" s="77" t="n">
        <f aca="false">+Programska_aktivnost!M406+Sheet1!M406+'Projekat-igralište'!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igralište'!D407+Sheet2!D407</f>
        <v>0</v>
      </c>
      <c r="E407" s="84" t="n">
        <f aca="false">+Programska_aktivnost!E407+Sheet1!E407+'Projekat-igralište'!E407+Sheet2!E407</f>
        <v>0</v>
      </c>
      <c r="F407" s="136" t="n">
        <f aca="false">+Programska_aktivnost!F407+Sheet1!F407+'Projekat-igralište'!F407+Sheet2!F407</f>
        <v>0</v>
      </c>
      <c r="G407" s="84" t="n">
        <f aca="false">+Programska_aktivnost!G407+Sheet1!G407+'Projekat-igralište'!G407+Sheet2!G407</f>
        <v>0</v>
      </c>
      <c r="H407" s="85" t="n">
        <f aca="false">+Programska_aktivnost!H407+Sheet1!H407+'Projekat-igralište'!H407+Sheet2!H407</f>
        <v>0</v>
      </c>
      <c r="I407" s="86" t="n">
        <f aca="false">+Programska_aktivnost!I407+Sheet1!I407+'Projekat-igralište'!I407+Sheet2!I407</f>
        <v>0</v>
      </c>
      <c r="J407" s="136" t="n">
        <f aca="false">+Programska_aktivnost!J407+Sheet1!J407+'Projekat-igralište'!J407+Sheet2!J407</f>
        <v>0</v>
      </c>
      <c r="K407" s="84" t="n">
        <f aca="false">+Programska_aktivnost!K407+Sheet1!K407+'Projekat-igralište'!K407+Sheet2!K407</f>
        <v>0</v>
      </c>
      <c r="L407" s="136" t="n">
        <f aca="false">+Programska_aktivnost!L407+Sheet1!L407+'Projekat-igralište'!L407+Sheet2!L407</f>
        <v>0</v>
      </c>
      <c r="M407" s="84" t="n">
        <f aca="false">+Programska_aktivnost!M407+Sheet1!M407+'Projekat-igralište'!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igralište'!D408+Sheet2!D408</f>
        <v>0</v>
      </c>
      <c r="E408" s="84" t="n">
        <f aca="false">+Programska_aktivnost!E408+Sheet1!E408+'Projekat-igralište'!E408+Sheet2!E408</f>
        <v>0</v>
      </c>
      <c r="F408" s="136" t="n">
        <f aca="false">+Programska_aktivnost!F408+Sheet1!F408+'Projekat-igralište'!F408+Sheet2!F408</f>
        <v>0</v>
      </c>
      <c r="G408" s="84" t="n">
        <f aca="false">+Programska_aktivnost!G408+Sheet1!G408+'Projekat-igralište'!G408+Sheet2!G408</f>
        <v>0</v>
      </c>
      <c r="H408" s="85" t="n">
        <f aca="false">+Programska_aktivnost!H408+Sheet1!H408+'Projekat-igralište'!H408+Sheet2!H408</f>
        <v>0</v>
      </c>
      <c r="I408" s="86" t="n">
        <f aca="false">+Programska_aktivnost!I408+Sheet1!I408+'Projekat-igralište'!I408+Sheet2!I408</f>
        <v>0</v>
      </c>
      <c r="J408" s="136" t="n">
        <f aca="false">+Programska_aktivnost!J408+Sheet1!J408+'Projekat-igralište'!J408+Sheet2!J408</f>
        <v>0</v>
      </c>
      <c r="K408" s="84" t="n">
        <f aca="false">+Programska_aktivnost!K408+Sheet1!K408+'Projekat-igralište'!K408+Sheet2!K408</f>
        <v>0</v>
      </c>
      <c r="L408" s="136" t="n">
        <f aca="false">+Programska_aktivnost!L408+Sheet1!L408+'Projekat-igralište'!L408+Sheet2!L408</f>
        <v>0</v>
      </c>
      <c r="M408" s="84" t="n">
        <f aca="false">+Programska_aktivnost!M408+Sheet1!M408+'Projekat-igralište'!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igralište'!D409+Sheet2!D409</f>
        <v>0</v>
      </c>
      <c r="E409" s="84" t="n">
        <f aca="false">+Programska_aktivnost!E409+Sheet1!E409+'Projekat-igralište'!E409+Sheet2!E409</f>
        <v>0</v>
      </c>
      <c r="F409" s="136" t="n">
        <f aca="false">+Programska_aktivnost!F409+Sheet1!F409+'Projekat-igralište'!F409+Sheet2!F409</f>
        <v>0</v>
      </c>
      <c r="G409" s="84" t="n">
        <f aca="false">+Programska_aktivnost!G409+Sheet1!G409+'Projekat-igralište'!G409+Sheet2!G409</f>
        <v>0</v>
      </c>
      <c r="H409" s="85" t="n">
        <f aca="false">+Programska_aktivnost!H409+Sheet1!H409+'Projekat-igralište'!H409+Sheet2!H409</f>
        <v>0</v>
      </c>
      <c r="I409" s="86" t="n">
        <f aca="false">+Programska_aktivnost!I409+Sheet1!I409+'Projekat-igralište'!I409+Sheet2!I409</f>
        <v>0</v>
      </c>
      <c r="J409" s="136" t="n">
        <f aca="false">+Programska_aktivnost!J409+Sheet1!J409+'Projekat-igralište'!J409+Sheet2!J409</f>
        <v>0</v>
      </c>
      <c r="K409" s="84" t="n">
        <f aca="false">+Programska_aktivnost!K409+Sheet1!K409+'Projekat-igralište'!K409+Sheet2!K409</f>
        <v>0</v>
      </c>
      <c r="L409" s="136" t="n">
        <f aca="false">+Programska_aktivnost!L409+Sheet1!L409+'Projekat-igralište'!L409+Sheet2!L409</f>
        <v>0</v>
      </c>
      <c r="M409" s="84" t="n">
        <f aca="false">+Programska_aktivnost!M409+Sheet1!M409+'Projekat-igralište'!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igralište'!D410+Sheet2!D410</f>
        <v>0</v>
      </c>
      <c r="E410" s="84" t="n">
        <f aca="false">+Programska_aktivnost!E410+Sheet1!E410+'Projekat-igralište'!E410+Sheet2!E410</f>
        <v>0</v>
      </c>
      <c r="F410" s="136" t="n">
        <f aca="false">+Programska_aktivnost!F410+Sheet1!F410+'Projekat-igralište'!F410+Sheet2!F410</f>
        <v>0</v>
      </c>
      <c r="G410" s="84" t="n">
        <f aca="false">+Programska_aktivnost!G410+Sheet1!G410+'Projekat-igralište'!G410+Sheet2!G410</f>
        <v>0</v>
      </c>
      <c r="H410" s="85" t="n">
        <f aca="false">+Programska_aktivnost!H410+Sheet1!H410+'Projekat-igralište'!H410+Sheet2!H410</f>
        <v>0</v>
      </c>
      <c r="I410" s="86" t="n">
        <f aca="false">+Programska_aktivnost!I410+Sheet1!I410+'Projekat-igralište'!I410+Sheet2!I410</f>
        <v>0</v>
      </c>
      <c r="J410" s="136" t="n">
        <f aca="false">+Programska_aktivnost!J410+Sheet1!J410+'Projekat-igralište'!J410+Sheet2!J410</f>
        <v>0</v>
      </c>
      <c r="K410" s="84" t="n">
        <f aca="false">+Programska_aktivnost!K410+Sheet1!K410+'Projekat-igralište'!K410+Sheet2!K410</f>
        <v>0</v>
      </c>
      <c r="L410" s="136" t="n">
        <f aca="false">+Programska_aktivnost!L410+Sheet1!L410+'Projekat-igralište'!L410+Sheet2!L410</f>
        <v>0</v>
      </c>
      <c r="M410" s="84" t="n">
        <f aca="false">+Programska_aktivnost!M410+Sheet1!M410+'Projekat-igralište'!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igralište'!D411+Sheet2!D411</f>
        <v>0</v>
      </c>
      <c r="E411" s="84" t="n">
        <f aca="false">+Programska_aktivnost!E411+Sheet1!E411+'Projekat-igralište'!E411+Sheet2!E411</f>
        <v>0</v>
      </c>
      <c r="F411" s="136" t="n">
        <f aca="false">+Programska_aktivnost!F411+Sheet1!F411+'Projekat-igralište'!F411+Sheet2!F411</f>
        <v>0</v>
      </c>
      <c r="G411" s="84" t="n">
        <f aca="false">+Programska_aktivnost!G411+Sheet1!G411+'Projekat-igralište'!G411+Sheet2!G411</f>
        <v>0</v>
      </c>
      <c r="H411" s="85" t="n">
        <f aca="false">+Programska_aktivnost!H411+Sheet1!H411+'Projekat-igralište'!H411+Sheet2!H411</f>
        <v>0</v>
      </c>
      <c r="I411" s="86" t="n">
        <f aca="false">+Programska_aktivnost!I411+Sheet1!I411+'Projekat-igralište'!I411+Sheet2!I411</f>
        <v>0</v>
      </c>
      <c r="J411" s="136" t="n">
        <f aca="false">+Programska_aktivnost!J411+Sheet1!J411+'Projekat-igralište'!J411+Sheet2!J411</f>
        <v>0</v>
      </c>
      <c r="K411" s="84" t="n">
        <f aca="false">+Programska_aktivnost!K411+Sheet1!K411+'Projekat-igralište'!K411+Sheet2!K411</f>
        <v>0</v>
      </c>
      <c r="L411" s="136" t="n">
        <f aca="false">+Programska_aktivnost!L411+Sheet1!L411+'Projekat-igralište'!L411+Sheet2!L411</f>
        <v>0</v>
      </c>
      <c r="M411" s="84" t="n">
        <f aca="false">+Programska_aktivnost!M411+Sheet1!M411+'Projekat-igralište'!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igralište'!D412+Sheet2!D412</f>
        <v>0</v>
      </c>
      <c r="E412" s="84" t="n">
        <f aca="false">+Programska_aktivnost!E412+Sheet1!E412+'Projekat-igralište'!E412+Sheet2!E412</f>
        <v>0</v>
      </c>
      <c r="F412" s="136" t="n">
        <f aca="false">+Programska_aktivnost!F412+Sheet1!F412+'Projekat-igralište'!F412+Sheet2!F412</f>
        <v>0</v>
      </c>
      <c r="G412" s="84" t="n">
        <f aca="false">+Programska_aktivnost!G412+Sheet1!G412+'Projekat-igralište'!G412+Sheet2!G412</f>
        <v>0</v>
      </c>
      <c r="H412" s="85" t="n">
        <f aca="false">+Programska_aktivnost!H412+Sheet1!H412+'Projekat-igralište'!H412+Sheet2!H412</f>
        <v>0</v>
      </c>
      <c r="I412" s="86" t="n">
        <f aca="false">+Programska_aktivnost!I412+Sheet1!I412+'Projekat-igralište'!I412+Sheet2!I412</f>
        <v>0</v>
      </c>
      <c r="J412" s="136" t="n">
        <f aca="false">+Programska_aktivnost!J412+Sheet1!J412+'Projekat-igralište'!J412+Sheet2!J412</f>
        <v>0</v>
      </c>
      <c r="K412" s="84" t="n">
        <f aca="false">+Programska_aktivnost!K412+Sheet1!K412+'Projekat-igralište'!K412+Sheet2!K412</f>
        <v>0</v>
      </c>
      <c r="L412" s="136" t="n">
        <f aca="false">+Programska_aktivnost!L412+Sheet1!L412+'Projekat-igralište'!L412+Sheet2!L412</f>
        <v>0</v>
      </c>
      <c r="M412" s="84" t="n">
        <f aca="false">+Programska_aktivnost!M412+Sheet1!M412+'Projekat-igralište'!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igralište'!D413+Sheet2!D413</f>
        <v>0</v>
      </c>
      <c r="E413" s="84" t="n">
        <f aca="false">+Programska_aktivnost!E413+Sheet1!E413+'Projekat-igralište'!E413+Sheet2!E413</f>
        <v>0</v>
      </c>
      <c r="F413" s="136" t="n">
        <f aca="false">+Programska_aktivnost!F413+Sheet1!F413+'Projekat-igralište'!F413+Sheet2!F413</f>
        <v>0</v>
      </c>
      <c r="G413" s="84" t="n">
        <f aca="false">+Programska_aktivnost!G413+Sheet1!G413+'Projekat-igralište'!G413+Sheet2!G413</f>
        <v>0</v>
      </c>
      <c r="H413" s="85" t="n">
        <f aca="false">+Programska_aktivnost!H413+Sheet1!H413+'Projekat-igralište'!H413+Sheet2!H413</f>
        <v>0</v>
      </c>
      <c r="I413" s="86" t="n">
        <f aca="false">+Programska_aktivnost!I413+Sheet1!I413+'Projekat-igralište'!I413+Sheet2!I413</f>
        <v>0</v>
      </c>
      <c r="J413" s="136" t="n">
        <f aca="false">+Programska_aktivnost!J413+Sheet1!J413+'Projekat-igralište'!J413+Sheet2!J413</f>
        <v>0</v>
      </c>
      <c r="K413" s="84" t="n">
        <f aca="false">+Programska_aktivnost!K413+Sheet1!K413+'Projekat-igralište'!K413+Sheet2!K413</f>
        <v>0</v>
      </c>
      <c r="L413" s="136" t="n">
        <f aca="false">+Programska_aktivnost!L413+Sheet1!L413+'Projekat-igralište'!L413+Sheet2!L413</f>
        <v>0</v>
      </c>
      <c r="M413" s="84" t="n">
        <f aca="false">+Programska_aktivnost!M413+Sheet1!M413+'Projekat-igralište'!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igralište'!D414+Sheet2!D414</f>
        <v>0</v>
      </c>
      <c r="E414" s="84" t="n">
        <f aca="false">+Programska_aktivnost!E414+Sheet1!E414+'Projekat-igralište'!E414+Sheet2!E414</f>
        <v>0</v>
      </c>
      <c r="F414" s="136" t="n">
        <f aca="false">+Programska_aktivnost!F414+Sheet1!F414+'Projekat-igralište'!F414+Sheet2!F414</f>
        <v>0</v>
      </c>
      <c r="G414" s="84" t="n">
        <f aca="false">+Programska_aktivnost!G414+Sheet1!G414+'Projekat-igralište'!G414+Sheet2!G414</f>
        <v>0</v>
      </c>
      <c r="H414" s="85" t="n">
        <f aca="false">+Programska_aktivnost!H414+Sheet1!H414+'Projekat-igralište'!H414+Sheet2!H414</f>
        <v>0</v>
      </c>
      <c r="I414" s="86" t="n">
        <f aca="false">+Programska_aktivnost!I414+Sheet1!I414+'Projekat-igralište'!I414+Sheet2!I414</f>
        <v>0</v>
      </c>
      <c r="J414" s="136" t="n">
        <f aca="false">+Programska_aktivnost!J414+Sheet1!J414+'Projekat-igralište'!J414+Sheet2!J414</f>
        <v>0</v>
      </c>
      <c r="K414" s="84" t="n">
        <f aca="false">+Programska_aktivnost!K414+Sheet1!K414+'Projekat-igralište'!K414+Sheet2!K414</f>
        <v>0</v>
      </c>
      <c r="L414" s="136" t="n">
        <f aca="false">+Programska_aktivnost!L414+Sheet1!L414+'Projekat-igralište'!L414+Sheet2!L414</f>
        <v>0</v>
      </c>
      <c r="M414" s="84" t="n">
        <f aca="false">+Programska_aktivnost!M414+Sheet1!M414+'Projekat-igralište'!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igralište'!D415+Sheet2!D415</f>
        <v>0</v>
      </c>
      <c r="E415" s="84" t="n">
        <f aca="false">+Programska_aktivnost!E415+Sheet1!E415+'Projekat-igralište'!E415+Sheet2!E415</f>
        <v>0</v>
      </c>
      <c r="F415" s="136" t="n">
        <f aca="false">+Programska_aktivnost!F415+Sheet1!F415+'Projekat-igralište'!F415+Sheet2!F415</f>
        <v>0</v>
      </c>
      <c r="G415" s="84" t="n">
        <f aca="false">+Programska_aktivnost!G415+Sheet1!G415+'Projekat-igralište'!G415+Sheet2!G415</f>
        <v>0</v>
      </c>
      <c r="H415" s="85" t="n">
        <f aca="false">+Programska_aktivnost!H415+Sheet1!H415+'Projekat-igralište'!H415+Sheet2!H415</f>
        <v>0</v>
      </c>
      <c r="I415" s="86" t="n">
        <f aca="false">+Programska_aktivnost!I415+Sheet1!I415+'Projekat-igralište'!I415+Sheet2!I415</f>
        <v>0</v>
      </c>
      <c r="J415" s="136" t="n">
        <f aca="false">+Programska_aktivnost!J415+Sheet1!J415+'Projekat-igralište'!J415+Sheet2!J415</f>
        <v>0</v>
      </c>
      <c r="K415" s="84" t="n">
        <f aca="false">+Programska_aktivnost!K415+Sheet1!K415+'Projekat-igralište'!K415+Sheet2!K415</f>
        <v>0</v>
      </c>
      <c r="L415" s="136" t="n">
        <f aca="false">+Programska_aktivnost!L415+Sheet1!L415+'Projekat-igralište'!L415+Sheet2!L415</f>
        <v>0</v>
      </c>
      <c r="M415" s="84" t="n">
        <f aca="false">+Programska_aktivnost!M415+Sheet1!M415+'Projekat-igralište'!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igralište'!D416+Sheet2!D416</f>
        <v>0</v>
      </c>
      <c r="E416" s="77" t="n">
        <f aca="false">+Programska_aktivnost!E416+Sheet1!E416+'Projekat-igralište'!E416+Sheet2!E416</f>
        <v>0</v>
      </c>
      <c r="F416" s="91" t="n">
        <f aca="false">+Programska_aktivnost!F416+Sheet1!F416+'Projekat-igralište'!F416+Sheet2!F416</f>
        <v>0</v>
      </c>
      <c r="G416" s="77" t="n">
        <f aca="false">+Programska_aktivnost!G416+Sheet1!G416+'Projekat-igralište'!G416+Sheet2!G416</f>
        <v>0</v>
      </c>
      <c r="H416" s="76" t="n">
        <f aca="false">+Programska_aktivnost!H416+Sheet1!H416+'Projekat-igralište'!H416+Sheet2!H416</f>
        <v>0</v>
      </c>
      <c r="I416" s="77" t="n">
        <f aca="false">+Programska_aktivnost!I416+Sheet1!I416+'Projekat-igralište'!I416+Sheet2!I416</f>
        <v>0</v>
      </c>
      <c r="J416" s="91" t="n">
        <f aca="false">+Programska_aktivnost!J416+Sheet1!J416+'Projekat-igralište'!J416+Sheet2!J416</f>
        <v>0</v>
      </c>
      <c r="K416" s="77" t="n">
        <f aca="false">+Programska_aktivnost!K416+Sheet1!K416+'Projekat-igralište'!K416+Sheet2!K416</f>
        <v>0</v>
      </c>
      <c r="L416" s="91" t="n">
        <f aca="false">+Programska_aktivnost!L416+Sheet1!L416+'Projekat-igralište'!L416+Sheet2!L416</f>
        <v>0</v>
      </c>
      <c r="M416" s="77" t="n">
        <f aca="false">+Programska_aktivnost!M416+Sheet1!M416+'Projekat-igralište'!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igralište'!D417+Sheet2!D417</f>
        <v>0</v>
      </c>
      <c r="E417" s="84" t="n">
        <f aca="false">+Programska_aktivnost!E417+Sheet1!E417+'Projekat-igralište'!E417+Sheet2!E417</f>
        <v>0</v>
      </c>
      <c r="F417" s="136" t="n">
        <f aca="false">+Programska_aktivnost!F417+Sheet1!F417+'Projekat-igralište'!F417+Sheet2!F417</f>
        <v>0</v>
      </c>
      <c r="G417" s="84" t="n">
        <f aca="false">+Programska_aktivnost!G417+Sheet1!G417+'Projekat-igralište'!G417+Sheet2!G417</f>
        <v>0</v>
      </c>
      <c r="H417" s="85" t="n">
        <f aca="false">+Programska_aktivnost!H417+Sheet1!H417+'Projekat-igralište'!H417+Sheet2!H417</f>
        <v>0</v>
      </c>
      <c r="I417" s="86" t="n">
        <f aca="false">+Programska_aktivnost!I417+Sheet1!I417+'Projekat-igralište'!I417+Sheet2!I417</f>
        <v>0</v>
      </c>
      <c r="J417" s="136" t="n">
        <f aca="false">+Programska_aktivnost!J417+Sheet1!J417+'Projekat-igralište'!J417+Sheet2!J417</f>
        <v>0</v>
      </c>
      <c r="K417" s="84" t="n">
        <f aca="false">+Programska_aktivnost!K417+Sheet1!K417+'Projekat-igralište'!K417+Sheet2!K417</f>
        <v>0</v>
      </c>
      <c r="L417" s="136" t="n">
        <f aca="false">+Programska_aktivnost!L417+Sheet1!L417+'Projekat-igralište'!L417+Sheet2!L417</f>
        <v>0</v>
      </c>
      <c r="M417" s="84" t="n">
        <f aca="false">+Programska_aktivnost!M417+Sheet1!M417+'Projekat-igralište'!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igralište'!D418+Sheet2!D418</f>
        <v>0</v>
      </c>
      <c r="E418" s="84" t="n">
        <f aca="false">+Programska_aktivnost!E418+Sheet1!E418+'Projekat-igralište'!E418+Sheet2!E418</f>
        <v>0</v>
      </c>
      <c r="F418" s="136" t="n">
        <f aca="false">+Programska_aktivnost!F418+Sheet1!F418+'Projekat-igralište'!F418+Sheet2!F418</f>
        <v>0</v>
      </c>
      <c r="G418" s="84" t="n">
        <f aca="false">+Programska_aktivnost!G418+Sheet1!G418+'Projekat-igralište'!G418+Sheet2!G418</f>
        <v>0</v>
      </c>
      <c r="H418" s="85" t="n">
        <f aca="false">+Programska_aktivnost!H418+Sheet1!H418+'Projekat-igralište'!H418+Sheet2!H418</f>
        <v>0</v>
      </c>
      <c r="I418" s="86" t="n">
        <f aca="false">+Programska_aktivnost!I418+Sheet1!I418+'Projekat-igralište'!I418+Sheet2!I418</f>
        <v>0</v>
      </c>
      <c r="J418" s="136" t="n">
        <f aca="false">+Programska_aktivnost!J418+Sheet1!J418+'Projekat-igralište'!J418+Sheet2!J418</f>
        <v>0</v>
      </c>
      <c r="K418" s="84" t="n">
        <f aca="false">+Programska_aktivnost!K418+Sheet1!K418+'Projekat-igralište'!K418+Sheet2!K418</f>
        <v>0</v>
      </c>
      <c r="L418" s="136" t="n">
        <f aca="false">+Programska_aktivnost!L418+Sheet1!L418+'Projekat-igralište'!L418+Sheet2!L418</f>
        <v>0</v>
      </c>
      <c r="M418" s="84" t="n">
        <f aca="false">+Programska_aktivnost!M418+Sheet1!M418+'Projekat-igralište'!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igralište'!D419+Sheet2!D419</f>
        <v>0</v>
      </c>
      <c r="E419" s="84" t="n">
        <f aca="false">+Programska_aktivnost!E419+Sheet1!E419+'Projekat-igralište'!E419+Sheet2!E419</f>
        <v>0</v>
      </c>
      <c r="F419" s="136" t="n">
        <f aca="false">+Programska_aktivnost!F419+Sheet1!F419+'Projekat-igralište'!F419+Sheet2!F419</f>
        <v>0</v>
      </c>
      <c r="G419" s="84" t="n">
        <f aca="false">+Programska_aktivnost!G419+Sheet1!G419+'Projekat-igralište'!G419+Sheet2!G419</f>
        <v>0</v>
      </c>
      <c r="H419" s="85" t="n">
        <f aca="false">+Programska_aktivnost!H419+Sheet1!H419+'Projekat-igralište'!H419+Sheet2!H419</f>
        <v>0</v>
      </c>
      <c r="I419" s="86" t="n">
        <f aca="false">+Programska_aktivnost!I419+Sheet1!I419+'Projekat-igralište'!I419+Sheet2!I419</f>
        <v>0</v>
      </c>
      <c r="J419" s="136" t="n">
        <f aca="false">+Programska_aktivnost!J419+Sheet1!J419+'Projekat-igralište'!J419+Sheet2!J419</f>
        <v>0</v>
      </c>
      <c r="K419" s="84" t="n">
        <f aca="false">+Programska_aktivnost!K419+Sheet1!K419+'Projekat-igralište'!K419+Sheet2!K419</f>
        <v>0</v>
      </c>
      <c r="L419" s="136" t="n">
        <f aca="false">+Programska_aktivnost!L419+Sheet1!L419+'Projekat-igralište'!L419+Sheet2!L419</f>
        <v>0</v>
      </c>
      <c r="M419" s="84" t="n">
        <f aca="false">+Programska_aktivnost!M419+Sheet1!M419+'Projekat-igralište'!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igralište'!D420+Sheet2!D420</f>
        <v>0</v>
      </c>
      <c r="E420" s="84" t="n">
        <f aca="false">+Programska_aktivnost!E420+Sheet1!E420+'Projekat-igralište'!E420+Sheet2!E420</f>
        <v>0</v>
      </c>
      <c r="F420" s="136" t="n">
        <f aca="false">+Programska_aktivnost!F420+Sheet1!F420+'Projekat-igralište'!F420+Sheet2!F420</f>
        <v>0</v>
      </c>
      <c r="G420" s="84" t="n">
        <f aca="false">+Programska_aktivnost!G420+Sheet1!G420+'Projekat-igralište'!G420+Sheet2!G420</f>
        <v>0</v>
      </c>
      <c r="H420" s="85" t="n">
        <f aca="false">+Programska_aktivnost!H420+Sheet1!H420+'Projekat-igralište'!H420+Sheet2!H420</f>
        <v>0</v>
      </c>
      <c r="I420" s="86" t="n">
        <f aca="false">+Programska_aktivnost!I420+Sheet1!I420+'Projekat-igralište'!I420+Sheet2!I420</f>
        <v>0</v>
      </c>
      <c r="J420" s="136" t="n">
        <f aca="false">+Programska_aktivnost!J420+Sheet1!J420+'Projekat-igralište'!J420+Sheet2!J420</f>
        <v>0</v>
      </c>
      <c r="K420" s="84" t="n">
        <f aca="false">+Programska_aktivnost!K420+Sheet1!K420+'Projekat-igralište'!K420+Sheet2!K420</f>
        <v>0</v>
      </c>
      <c r="L420" s="136" t="n">
        <f aca="false">+Programska_aktivnost!L420+Sheet1!L420+'Projekat-igralište'!L420+Sheet2!L420</f>
        <v>0</v>
      </c>
      <c r="M420" s="84" t="n">
        <f aca="false">+Programska_aktivnost!M420+Sheet1!M420+'Projekat-igralište'!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igralište'!D421+Sheet2!D421</f>
        <v>0</v>
      </c>
      <c r="E421" s="84" t="n">
        <f aca="false">+Programska_aktivnost!E421+Sheet1!E421+'Projekat-igralište'!E421+Sheet2!E421</f>
        <v>0</v>
      </c>
      <c r="F421" s="136" t="n">
        <f aca="false">+Programska_aktivnost!F421+Sheet1!F421+'Projekat-igralište'!F421+Sheet2!F421</f>
        <v>0</v>
      </c>
      <c r="G421" s="84" t="n">
        <f aca="false">+Programska_aktivnost!G421+Sheet1!G421+'Projekat-igralište'!G421+Sheet2!G421</f>
        <v>0</v>
      </c>
      <c r="H421" s="85" t="n">
        <f aca="false">+Programska_aktivnost!H421+Sheet1!H421+'Projekat-igralište'!H421+Sheet2!H421</f>
        <v>0</v>
      </c>
      <c r="I421" s="86" t="n">
        <f aca="false">+Programska_aktivnost!I421+Sheet1!I421+'Projekat-igralište'!I421+Sheet2!I421</f>
        <v>0</v>
      </c>
      <c r="J421" s="136" t="n">
        <f aca="false">+Programska_aktivnost!J421+Sheet1!J421+'Projekat-igralište'!J421+Sheet2!J421</f>
        <v>0</v>
      </c>
      <c r="K421" s="84" t="n">
        <f aca="false">+Programska_aktivnost!K421+Sheet1!K421+'Projekat-igralište'!K421+Sheet2!K421</f>
        <v>0</v>
      </c>
      <c r="L421" s="136" t="n">
        <f aca="false">+Programska_aktivnost!L421+Sheet1!L421+'Projekat-igralište'!L421+Sheet2!L421</f>
        <v>0</v>
      </c>
      <c r="M421" s="84" t="n">
        <f aca="false">+Programska_aktivnost!M421+Sheet1!M421+'Projekat-igralište'!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igralište'!D422+Sheet2!D422</f>
        <v>0</v>
      </c>
      <c r="E422" s="84" t="n">
        <f aca="false">+Programska_aktivnost!E422+Sheet1!E422+'Projekat-igralište'!E422+Sheet2!E422</f>
        <v>0</v>
      </c>
      <c r="F422" s="136" t="n">
        <f aca="false">+Programska_aktivnost!F422+Sheet1!F422+'Projekat-igralište'!F422+Sheet2!F422</f>
        <v>0</v>
      </c>
      <c r="G422" s="84" t="n">
        <f aca="false">+Programska_aktivnost!G422+Sheet1!G422+'Projekat-igralište'!G422+Sheet2!G422</f>
        <v>0</v>
      </c>
      <c r="H422" s="85" t="n">
        <f aca="false">+Programska_aktivnost!H422+Sheet1!H422+'Projekat-igralište'!H422+Sheet2!H422</f>
        <v>0</v>
      </c>
      <c r="I422" s="86" t="n">
        <f aca="false">+Programska_aktivnost!I422+Sheet1!I422+'Projekat-igralište'!I422+Sheet2!I422</f>
        <v>0</v>
      </c>
      <c r="J422" s="136" t="n">
        <f aca="false">+Programska_aktivnost!J422+Sheet1!J422+'Projekat-igralište'!J422+Sheet2!J422</f>
        <v>0</v>
      </c>
      <c r="K422" s="84" t="n">
        <f aca="false">+Programska_aktivnost!K422+Sheet1!K422+'Projekat-igralište'!K422+Sheet2!K422</f>
        <v>0</v>
      </c>
      <c r="L422" s="136" t="n">
        <f aca="false">+Programska_aktivnost!L422+Sheet1!L422+'Projekat-igralište'!L422+Sheet2!L422</f>
        <v>0</v>
      </c>
      <c r="M422" s="84" t="n">
        <f aca="false">+Programska_aktivnost!M422+Sheet1!M422+'Projekat-igralište'!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igralište'!D423+Sheet2!D423</f>
        <v>0</v>
      </c>
      <c r="E423" s="84" t="n">
        <f aca="false">+Programska_aktivnost!E423+Sheet1!E423+'Projekat-igralište'!E423+Sheet2!E423</f>
        <v>0</v>
      </c>
      <c r="F423" s="136" t="n">
        <f aca="false">+Programska_aktivnost!F423+Sheet1!F423+'Projekat-igralište'!F423+Sheet2!F423</f>
        <v>0</v>
      </c>
      <c r="G423" s="84" t="n">
        <f aca="false">+Programska_aktivnost!G423+Sheet1!G423+'Projekat-igralište'!G423+Sheet2!G423</f>
        <v>0</v>
      </c>
      <c r="H423" s="85" t="n">
        <f aca="false">+Programska_aktivnost!H423+Sheet1!H423+'Projekat-igralište'!H423+Sheet2!H423</f>
        <v>0</v>
      </c>
      <c r="I423" s="86" t="n">
        <f aca="false">+Programska_aktivnost!I423+Sheet1!I423+'Projekat-igralište'!I423+Sheet2!I423</f>
        <v>0</v>
      </c>
      <c r="J423" s="136" t="n">
        <f aca="false">+Programska_aktivnost!J423+Sheet1!J423+'Projekat-igralište'!J423+Sheet2!J423</f>
        <v>0</v>
      </c>
      <c r="K423" s="84" t="n">
        <f aca="false">+Programska_aktivnost!K423+Sheet1!K423+'Projekat-igralište'!K423+Sheet2!K423</f>
        <v>0</v>
      </c>
      <c r="L423" s="136" t="n">
        <f aca="false">+Programska_aktivnost!L423+Sheet1!L423+'Projekat-igralište'!L423+Sheet2!L423</f>
        <v>0</v>
      </c>
      <c r="M423" s="84" t="n">
        <f aca="false">+Programska_aktivnost!M423+Sheet1!M423+'Projekat-igralište'!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igralište'!D424+Sheet2!D424</f>
        <v>0</v>
      </c>
      <c r="E424" s="77" t="n">
        <f aca="false">+Programska_aktivnost!E424+Sheet1!E424+'Projekat-igralište'!E424+Sheet2!E424</f>
        <v>0</v>
      </c>
      <c r="F424" s="91" t="n">
        <f aca="false">+Programska_aktivnost!F424+Sheet1!F424+'Projekat-igralište'!F424+Sheet2!F424</f>
        <v>0</v>
      </c>
      <c r="G424" s="77" t="n">
        <f aca="false">+Programska_aktivnost!G424+Sheet1!G424+'Projekat-igralište'!G424+Sheet2!G424</f>
        <v>0</v>
      </c>
      <c r="H424" s="76" t="n">
        <f aca="false">+Programska_aktivnost!H424+Sheet1!H424+'Projekat-igralište'!H424+Sheet2!H424</f>
        <v>0</v>
      </c>
      <c r="I424" s="77" t="n">
        <f aca="false">+Programska_aktivnost!I424+Sheet1!I424+'Projekat-igralište'!I424+Sheet2!I424</f>
        <v>0</v>
      </c>
      <c r="J424" s="91" t="n">
        <f aca="false">+Programska_aktivnost!J424+Sheet1!J424+'Projekat-igralište'!J424+Sheet2!J424</f>
        <v>0</v>
      </c>
      <c r="K424" s="77" t="n">
        <f aca="false">+Programska_aktivnost!K424+Sheet1!K424+'Projekat-igralište'!K424+Sheet2!K424</f>
        <v>0</v>
      </c>
      <c r="L424" s="91" t="n">
        <f aca="false">+Programska_aktivnost!L424+Sheet1!L424+'Projekat-igralište'!L424+Sheet2!L424</f>
        <v>0</v>
      </c>
      <c r="M424" s="77" t="n">
        <f aca="false">+Programska_aktivnost!M424+Sheet1!M424+'Projekat-igralište'!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igralište'!D425+Sheet2!D425</f>
        <v>0</v>
      </c>
      <c r="E425" s="84" t="n">
        <f aca="false">+Programska_aktivnost!E425+Sheet1!E425+'Projekat-igralište'!E425+Sheet2!E425</f>
        <v>0</v>
      </c>
      <c r="F425" s="136" t="n">
        <f aca="false">+Programska_aktivnost!F425+Sheet1!F425+'Projekat-igralište'!F425+Sheet2!F425</f>
        <v>0</v>
      </c>
      <c r="G425" s="84" t="n">
        <f aca="false">+Programska_aktivnost!G425+Sheet1!G425+'Projekat-igralište'!G425+Sheet2!G425</f>
        <v>0</v>
      </c>
      <c r="H425" s="85" t="n">
        <f aca="false">+Programska_aktivnost!H425+Sheet1!H425+'Projekat-igralište'!H425+Sheet2!H425</f>
        <v>0</v>
      </c>
      <c r="I425" s="86" t="n">
        <f aca="false">+Programska_aktivnost!I425+Sheet1!I425+'Projekat-igralište'!I425+Sheet2!I425</f>
        <v>0</v>
      </c>
      <c r="J425" s="136" t="n">
        <f aca="false">+Programska_aktivnost!J425+Sheet1!J425+'Projekat-igralište'!J425+Sheet2!J425</f>
        <v>0</v>
      </c>
      <c r="K425" s="84" t="n">
        <f aca="false">+Programska_aktivnost!K425+Sheet1!K425+'Projekat-igralište'!K425+Sheet2!K425</f>
        <v>0</v>
      </c>
      <c r="L425" s="136" t="n">
        <f aca="false">+Programska_aktivnost!L425+Sheet1!L425+'Projekat-igralište'!L425+Sheet2!L425</f>
        <v>0</v>
      </c>
      <c r="M425" s="84" t="n">
        <f aca="false">+Programska_aktivnost!M425+Sheet1!M425+'Projekat-igralište'!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igralište'!D426+Sheet2!D426</f>
        <v>0</v>
      </c>
      <c r="E426" s="77" t="n">
        <f aca="false">+Programska_aktivnost!E426+Sheet1!E426+'Projekat-igralište'!E426+Sheet2!E426</f>
        <v>0</v>
      </c>
      <c r="F426" s="91" t="n">
        <f aca="false">+Programska_aktivnost!F426+Sheet1!F426+'Projekat-igralište'!F426+Sheet2!F426</f>
        <v>0</v>
      </c>
      <c r="G426" s="77" t="n">
        <f aca="false">+Programska_aktivnost!G426+Sheet1!G426+'Projekat-igralište'!G426+Sheet2!G426</f>
        <v>0</v>
      </c>
      <c r="H426" s="76" t="n">
        <f aca="false">+Programska_aktivnost!H426+Sheet1!H426+'Projekat-igralište'!H426+Sheet2!H426</f>
        <v>0</v>
      </c>
      <c r="I426" s="77" t="n">
        <f aca="false">+Programska_aktivnost!I426+Sheet1!I426+'Projekat-igralište'!I426+Sheet2!I426</f>
        <v>0</v>
      </c>
      <c r="J426" s="91" t="n">
        <f aca="false">+Programska_aktivnost!J426+Sheet1!J426+'Projekat-igralište'!J426+Sheet2!J426</f>
        <v>0</v>
      </c>
      <c r="K426" s="77" t="n">
        <f aca="false">+Programska_aktivnost!K426+Sheet1!K426+'Projekat-igralište'!K426+Sheet2!K426</f>
        <v>0</v>
      </c>
      <c r="L426" s="91" t="n">
        <f aca="false">+Programska_aktivnost!L426+Sheet1!L426+'Projekat-igralište'!L426+Sheet2!L426</f>
        <v>0</v>
      </c>
      <c r="M426" s="77" t="n">
        <f aca="false">+Programska_aktivnost!M426+Sheet1!M426+'Projekat-igralište'!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igralište'!D427+Sheet2!D427</f>
        <v>0</v>
      </c>
      <c r="E427" s="84" t="n">
        <f aca="false">+Programska_aktivnost!E427+Sheet1!E427+'Projekat-igralište'!E427+Sheet2!E427</f>
        <v>0</v>
      </c>
      <c r="F427" s="136" t="n">
        <f aca="false">+Programska_aktivnost!F427+Sheet1!F427+'Projekat-igralište'!F427+Sheet2!F427</f>
        <v>0</v>
      </c>
      <c r="G427" s="84" t="n">
        <f aca="false">+Programska_aktivnost!G427+Sheet1!G427+'Projekat-igralište'!G427+Sheet2!G427</f>
        <v>0</v>
      </c>
      <c r="H427" s="85" t="n">
        <f aca="false">+Programska_aktivnost!H427+Sheet1!H427+'Projekat-igralište'!H427+Sheet2!H427</f>
        <v>0</v>
      </c>
      <c r="I427" s="86" t="n">
        <f aca="false">+Programska_aktivnost!I427+Sheet1!I427+'Projekat-igralište'!I427+Sheet2!I427</f>
        <v>0</v>
      </c>
      <c r="J427" s="136" t="n">
        <f aca="false">+Programska_aktivnost!J427+Sheet1!J427+'Projekat-igralište'!J427+Sheet2!J427</f>
        <v>0</v>
      </c>
      <c r="K427" s="84" t="n">
        <f aca="false">+Programska_aktivnost!K427+Sheet1!K427+'Projekat-igralište'!K427+Sheet2!K427</f>
        <v>0</v>
      </c>
      <c r="L427" s="136" t="n">
        <f aca="false">+Programska_aktivnost!L427+Sheet1!L427+'Projekat-igralište'!L427+Sheet2!L427</f>
        <v>0</v>
      </c>
      <c r="M427" s="84" t="n">
        <f aca="false">+Programska_aktivnost!M427+Sheet1!M427+'Projekat-igralište'!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igralište'!D428+Sheet2!D428</f>
        <v>0</v>
      </c>
      <c r="E428" s="77" t="n">
        <f aca="false">+Programska_aktivnost!E428+Sheet1!E428+'Projekat-igralište'!E428+Sheet2!E428</f>
        <v>0</v>
      </c>
      <c r="F428" s="91" t="n">
        <f aca="false">+Programska_aktivnost!F428+Sheet1!F428+'Projekat-igralište'!F428+Sheet2!F428</f>
        <v>0</v>
      </c>
      <c r="G428" s="77" t="n">
        <f aca="false">+Programska_aktivnost!G428+Sheet1!G428+'Projekat-igralište'!G428+Sheet2!G428</f>
        <v>0</v>
      </c>
      <c r="H428" s="76" t="n">
        <f aca="false">+Programska_aktivnost!H428+Sheet1!H428+'Projekat-igralište'!H428+Sheet2!H428</f>
        <v>0</v>
      </c>
      <c r="I428" s="77" t="n">
        <f aca="false">+Programska_aktivnost!I428+Sheet1!I428+'Projekat-igralište'!I428+Sheet2!I428</f>
        <v>0</v>
      </c>
      <c r="J428" s="91" t="n">
        <f aca="false">+Programska_aktivnost!J428+Sheet1!J428+'Projekat-igralište'!J428+Sheet2!J428</f>
        <v>0</v>
      </c>
      <c r="K428" s="77" t="n">
        <f aca="false">+Programska_aktivnost!K428+Sheet1!K428+'Projekat-igralište'!K428+Sheet2!K428</f>
        <v>0</v>
      </c>
      <c r="L428" s="91" t="n">
        <f aca="false">+Programska_aktivnost!L428+Sheet1!L428+'Projekat-igralište'!L428+Sheet2!L428</f>
        <v>0</v>
      </c>
      <c r="M428" s="77" t="n">
        <f aca="false">+Programska_aktivnost!M428+Sheet1!M428+'Projekat-igralište'!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igralište'!D429+Sheet2!D429</f>
        <v>0</v>
      </c>
      <c r="E429" s="84" t="n">
        <f aca="false">+Programska_aktivnost!E429+Sheet1!E429+'Projekat-igralište'!E429+Sheet2!E429</f>
        <v>0</v>
      </c>
      <c r="F429" s="136" t="n">
        <f aca="false">+Programska_aktivnost!F429+Sheet1!F429+'Projekat-igralište'!F429+Sheet2!F429</f>
        <v>0</v>
      </c>
      <c r="G429" s="84" t="n">
        <f aca="false">+Programska_aktivnost!G429+Sheet1!G429+'Projekat-igralište'!G429+Sheet2!G429</f>
        <v>0</v>
      </c>
      <c r="H429" s="85" t="n">
        <f aca="false">+Programska_aktivnost!H429+Sheet1!H429+'Projekat-igralište'!H429+Sheet2!H429</f>
        <v>0</v>
      </c>
      <c r="I429" s="86" t="n">
        <f aca="false">+Programska_aktivnost!I429+Sheet1!I429+'Projekat-igralište'!I429+Sheet2!I429</f>
        <v>0</v>
      </c>
      <c r="J429" s="136" t="n">
        <f aca="false">+Programska_aktivnost!J429+Sheet1!J429+'Projekat-igralište'!J429+Sheet2!J429</f>
        <v>0</v>
      </c>
      <c r="K429" s="84" t="n">
        <f aca="false">+Programska_aktivnost!K429+Sheet1!K429+'Projekat-igralište'!K429+Sheet2!K429</f>
        <v>0</v>
      </c>
      <c r="L429" s="136" t="n">
        <f aca="false">+Programska_aktivnost!L429+Sheet1!L429+'Projekat-igralište'!L429+Sheet2!L429</f>
        <v>0</v>
      </c>
      <c r="M429" s="84" t="n">
        <f aca="false">+Programska_aktivnost!M429+Sheet1!M429+'Projekat-igralište'!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igralište'!D430+Sheet2!D430</f>
        <v>0</v>
      </c>
      <c r="E430" s="77" t="n">
        <f aca="false">+Programska_aktivnost!E430+Sheet1!E430+'Projekat-igralište'!E430+Sheet2!E430</f>
        <v>0</v>
      </c>
      <c r="F430" s="91" t="n">
        <f aca="false">+Programska_aktivnost!F430+Sheet1!F430+'Projekat-igralište'!F430+Sheet2!F430</f>
        <v>0</v>
      </c>
      <c r="G430" s="77" t="n">
        <f aca="false">+Programska_aktivnost!G430+Sheet1!G430+'Projekat-igralište'!G430+Sheet2!G430</f>
        <v>0</v>
      </c>
      <c r="H430" s="76" t="n">
        <f aca="false">+Programska_aktivnost!H430+Sheet1!H430+'Projekat-igralište'!H430+Sheet2!H430</f>
        <v>0</v>
      </c>
      <c r="I430" s="77" t="n">
        <f aca="false">+Programska_aktivnost!I430+Sheet1!I430+'Projekat-igralište'!I430+Sheet2!I430</f>
        <v>0</v>
      </c>
      <c r="J430" s="91" t="n">
        <f aca="false">+Programska_aktivnost!J430+Sheet1!J430+'Projekat-igralište'!J430+Sheet2!J430</f>
        <v>0</v>
      </c>
      <c r="K430" s="77" t="n">
        <f aca="false">+Programska_aktivnost!K430+Sheet1!K430+'Projekat-igralište'!K430+Sheet2!K430</f>
        <v>0</v>
      </c>
      <c r="L430" s="91" t="n">
        <f aca="false">+Programska_aktivnost!L430+Sheet1!L430+'Projekat-igralište'!L430+Sheet2!L430</f>
        <v>0</v>
      </c>
      <c r="M430" s="77" t="n">
        <f aca="false">+Programska_aktivnost!M430+Sheet1!M430+'Projekat-igralište'!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igralište'!D431+Sheet2!D431</f>
        <v>0</v>
      </c>
      <c r="E431" s="77" t="n">
        <f aca="false">+Programska_aktivnost!E431+Sheet1!E431+'Projekat-igralište'!E431+Sheet2!E431</f>
        <v>0</v>
      </c>
      <c r="F431" s="91" t="n">
        <f aca="false">+Programska_aktivnost!F431+Sheet1!F431+'Projekat-igralište'!F431+Sheet2!F431</f>
        <v>0</v>
      </c>
      <c r="G431" s="77" t="n">
        <f aca="false">+Programska_aktivnost!G431+Sheet1!G431+'Projekat-igralište'!G431+Sheet2!G431</f>
        <v>0</v>
      </c>
      <c r="H431" s="76" t="n">
        <f aca="false">+Programska_aktivnost!H431+Sheet1!H431+'Projekat-igralište'!H431+Sheet2!H431</f>
        <v>0</v>
      </c>
      <c r="I431" s="77" t="n">
        <f aca="false">+Programska_aktivnost!I431+Sheet1!I431+'Projekat-igralište'!I431+Sheet2!I431</f>
        <v>0</v>
      </c>
      <c r="J431" s="91" t="n">
        <f aca="false">+Programska_aktivnost!J431+Sheet1!J431+'Projekat-igralište'!J431+Sheet2!J431</f>
        <v>0</v>
      </c>
      <c r="K431" s="77" t="n">
        <f aca="false">+Programska_aktivnost!K431+Sheet1!K431+'Projekat-igralište'!K431+Sheet2!K431</f>
        <v>0</v>
      </c>
      <c r="L431" s="91" t="n">
        <f aca="false">+Programska_aktivnost!L431+Sheet1!L431+'Projekat-igralište'!L431+Sheet2!L431</f>
        <v>0</v>
      </c>
      <c r="M431" s="77" t="n">
        <f aca="false">+Programska_aktivnost!M431+Sheet1!M431+'Projekat-igralište'!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igralište'!D432+Sheet2!D432</f>
        <v>0</v>
      </c>
      <c r="E432" s="84" t="n">
        <f aca="false">+Programska_aktivnost!E432+Sheet1!E432+'Projekat-igralište'!E432+Sheet2!E432</f>
        <v>0</v>
      </c>
      <c r="F432" s="136" t="n">
        <f aca="false">+Programska_aktivnost!F432+Sheet1!F432+'Projekat-igralište'!F432+Sheet2!F432</f>
        <v>0</v>
      </c>
      <c r="G432" s="84" t="n">
        <f aca="false">+Programska_aktivnost!G432+Sheet1!G432+'Projekat-igralište'!G432+Sheet2!G432</f>
        <v>0</v>
      </c>
      <c r="H432" s="85" t="n">
        <f aca="false">+Programska_aktivnost!H432+Sheet1!H432+'Projekat-igralište'!H432+Sheet2!H432</f>
        <v>0</v>
      </c>
      <c r="I432" s="86" t="n">
        <f aca="false">+Programska_aktivnost!I432+Sheet1!I432+'Projekat-igralište'!I432+Sheet2!I432</f>
        <v>0</v>
      </c>
      <c r="J432" s="136" t="n">
        <f aca="false">+Programska_aktivnost!J432+Sheet1!J432+'Projekat-igralište'!J432+Sheet2!J432</f>
        <v>0</v>
      </c>
      <c r="K432" s="84" t="n">
        <f aca="false">+Programska_aktivnost!K432+Sheet1!K432+'Projekat-igralište'!K432+Sheet2!K432</f>
        <v>0</v>
      </c>
      <c r="L432" s="136" t="n">
        <f aca="false">+Programska_aktivnost!L432+Sheet1!L432+'Projekat-igralište'!L432+Sheet2!L432</f>
        <v>0</v>
      </c>
      <c r="M432" s="84" t="n">
        <f aca="false">+Programska_aktivnost!M432+Sheet1!M432+'Projekat-igralište'!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igralište'!D433+Sheet2!D433</f>
        <v>0</v>
      </c>
      <c r="E433" s="84" t="n">
        <f aca="false">+Programska_aktivnost!E433+Sheet1!E433+'Projekat-igralište'!E433+Sheet2!E433</f>
        <v>0</v>
      </c>
      <c r="F433" s="136" t="n">
        <f aca="false">+Programska_aktivnost!F433+Sheet1!F433+'Projekat-igralište'!F433+Sheet2!F433</f>
        <v>0</v>
      </c>
      <c r="G433" s="84" t="n">
        <f aca="false">+Programska_aktivnost!G433+Sheet1!G433+'Projekat-igralište'!G433+Sheet2!G433</f>
        <v>0</v>
      </c>
      <c r="H433" s="85" t="n">
        <f aca="false">+Programska_aktivnost!H433+Sheet1!H433+'Projekat-igralište'!H433+Sheet2!H433</f>
        <v>0</v>
      </c>
      <c r="I433" s="86" t="n">
        <f aca="false">+Programska_aktivnost!I433+Sheet1!I433+'Projekat-igralište'!I433+Sheet2!I433</f>
        <v>0</v>
      </c>
      <c r="J433" s="136" t="n">
        <f aca="false">+Programska_aktivnost!J433+Sheet1!J433+'Projekat-igralište'!J433+Sheet2!J433</f>
        <v>0</v>
      </c>
      <c r="K433" s="84" t="n">
        <f aca="false">+Programska_aktivnost!K433+Sheet1!K433+'Projekat-igralište'!K433+Sheet2!K433</f>
        <v>0</v>
      </c>
      <c r="L433" s="136" t="n">
        <f aca="false">+Programska_aktivnost!L433+Sheet1!L433+'Projekat-igralište'!L433+Sheet2!L433</f>
        <v>0</v>
      </c>
      <c r="M433" s="84" t="n">
        <f aca="false">+Programska_aktivnost!M433+Sheet1!M433+'Projekat-igralište'!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igralište'!D434+Sheet2!D434</f>
        <v>0</v>
      </c>
      <c r="E434" s="84" t="n">
        <f aca="false">+Programska_aktivnost!E434+Sheet1!E434+'Projekat-igralište'!E434+Sheet2!E434</f>
        <v>0</v>
      </c>
      <c r="F434" s="136" t="n">
        <f aca="false">+Programska_aktivnost!F434+Sheet1!F434+'Projekat-igralište'!F434+Sheet2!F434</f>
        <v>0</v>
      </c>
      <c r="G434" s="84" t="n">
        <f aca="false">+Programska_aktivnost!G434+Sheet1!G434+'Projekat-igralište'!G434+Sheet2!G434</f>
        <v>0</v>
      </c>
      <c r="H434" s="85" t="n">
        <f aca="false">+Programska_aktivnost!H434+Sheet1!H434+'Projekat-igralište'!H434+Sheet2!H434</f>
        <v>0</v>
      </c>
      <c r="I434" s="86" t="n">
        <f aca="false">+Programska_aktivnost!I434+Sheet1!I434+'Projekat-igralište'!I434+Sheet2!I434</f>
        <v>0</v>
      </c>
      <c r="J434" s="136" t="n">
        <f aca="false">+Programska_aktivnost!J434+Sheet1!J434+'Projekat-igralište'!J434+Sheet2!J434</f>
        <v>0</v>
      </c>
      <c r="K434" s="84" t="n">
        <f aca="false">+Programska_aktivnost!K434+Sheet1!K434+'Projekat-igralište'!K434+Sheet2!K434</f>
        <v>0</v>
      </c>
      <c r="L434" s="136" t="n">
        <f aca="false">+Programska_aktivnost!L434+Sheet1!L434+'Projekat-igralište'!L434+Sheet2!L434</f>
        <v>0</v>
      </c>
      <c r="M434" s="84" t="n">
        <f aca="false">+Programska_aktivnost!M434+Sheet1!M434+'Projekat-igralište'!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igralište'!D435+Sheet2!D435</f>
        <v>0</v>
      </c>
      <c r="E435" s="84" t="n">
        <f aca="false">+Programska_aktivnost!E435+Sheet1!E435+'Projekat-igralište'!E435+Sheet2!E435</f>
        <v>0</v>
      </c>
      <c r="F435" s="136" t="n">
        <f aca="false">+Programska_aktivnost!F435+Sheet1!F435+'Projekat-igralište'!F435+Sheet2!F435</f>
        <v>0</v>
      </c>
      <c r="G435" s="84" t="n">
        <f aca="false">+Programska_aktivnost!G435+Sheet1!G435+'Projekat-igralište'!G435+Sheet2!G435</f>
        <v>0</v>
      </c>
      <c r="H435" s="85" t="n">
        <f aca="false">+Programska_aktivnost!H435+Sheet1!H435+'Projekat-igralište'!H435+Sheet2!H435</f>
        <v>0</v>
      </c>
      <c r="I435" s="86" t="n">
        <f aca="false">+Programska_aktivnost!I435+Sheet1!I435+'Projekat-igralište'!I435+Sheet2!I435</f>
        <v>0</v>
      </c>
      <c r="J435" s="136" t="n">
        <f aca="false">+Programska_aktivnost!J435+Sheet1!J435+'Projekat-igralište'!J435+Sheet2!J435</f>
        <v>0</v>
      </c>
      <c r="K435" s="84" t="n">
        <f aca="false">+Programska_aktivnost!K435+Sheet1!K435+'Projekat-igralište'!K435+Sheet2!K435</f>
        <v>0</v>
      </c>
      <c r="L435" s="136" t="n">
        <f aca="false">+Programska_aktivnost!L435+Sheet1!L435+'Projekat-igralište'!L435+Sheet2!L435</f>
        <v>0</v>
      </c>
      <c r="M435" s="84" t="n">
        <f aca="false">+Programska_aktivnost!M435+Sheet1!M435+'Projekat-igralište'!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igralište'!D436+Sheet2!D436</f>
        <v>0</v>
      </c>
      <c r="E436" s="84" t="n">
        <f aca="false">+Programska_aktivnost!E436+Sheet1!E436+'Projekat-igralište'!E436+Sheet2!E436</f>
        <v>0</v>
      </c>
      <c r="F436" s="136" t="n">
        <f aca="false">+Programska_aktivnost!F436+Sheet1!F436+'Projekat-igralište'!F436+Sheet2!F436</f>
        <v>0</v>
      </c>
      <c r="G436" s="84" t="n">
        <f aca="false">+Programska_aktivnost!G436+Sheet1!G436+'Projekat-igralište'!G436+Sheet2!G436</f>
        <v>0</v>
      </c>
      <c r="H436" s="85" t="n">
        <f aca="false">+Programska_aktivnost!H436+Sheet1!H436+'Projekat-igralište'!H436+Sheet2!H436</f>
        <v>0</v>
      </c>
      <c r="I436" s="86" t="n">
        <f aca="false">+Programska_aktivnost!I436+Sheet1!I436+'Projekat-igralište'!I436+Sheet2!I436</f>
        <v>0</v>
      </c>
      <c r="J436" s="136" t="n">
        <f aca="false">+Programska_aktivnost!J436+Sheet1!J436+'Projekat-igralište'!J436+Sheet2!J436</f>
        <v>0</v>
      </c>
      <c r="K436" s="84" t="n">
        <f aca="false">+Programska_aktivnost!K436+Sheet1!K436+'Projekat-igralište'!K436+Sheet2!K436</f>
        <v>0</v>
      </c>
      <c r="L436" s="136" t="n">
        <f aca="false">+Programska_aktivnost!L436+Sheet1!L436+'Projekat-igralište'!L436+Sheet2!L436</f>
        <v>0</v>
      </c>
      <c r="M436" s="84" t="n">
        <f aca="false">+Programska_aktivnost!M436+Sheet1!M436+'Projekat-igralište'!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igralište'!D437+Sheet2!D437</f>
        <v>0</v>
      </c>
      <c r="E437" s="84" t="n">
        <f aca="false">+Programska_aktivnost!E437+Sheet1!E437+'Projekat-igralište'!E437+Sheet2!E437</f>
        <v>0</v>
      </c>
      <c r="F437" s="136" t="n">
        <f aca="false">+Programska_aktivnost!F437+Sheet1!F437+'Projekat-igralište'!F437+Sheet2!F437</f>
        <v>0</v>
      </c>
      <c r="G437" s="84" t="n">
        <f aca="false">+Programska_aktivnost!G437+Sheet1!G437+'Projekat-igralište'!G437+Sheet2!G437</f>
        <v>0</v>
      </c>
      <c r="H437" s="85" t="n">
        <f aca="false">+Programska_aktivnost!H437+Sheet1!H437+'Projekat-igralište'!H437+Sheet2!H437</f>
        <v>0</v>
      </c>
      <c r="I437" s="86" t="n">
        <f aca="false">+Programska_aktivnost!I437+Sheet1!I437+'Projekat-igralište'!I437+Sheet2!I437</f>
        <v>0</v>
      </c>
      <c r="J437" s="136" t="n">
        <f aca="false">+Programska_aktivnost!J437+Sheet1!J437+'Projekat-igralište'!J437+Sheet2!J437</f>
        <v>0</v>
      </c>
      <c r="K437" s="84" t="n">
        <f aca="false">+Programska_aktivnost!K437+Sheet1!K437+'Projekat-igralište'!K437+Sheet2!K437</f>
        <v>0</v>
      </c>
      <c r="L437" s="136" t="n">
        <f aca="false">+Programska_aktivnost!L437+Sheet1!L437+'Projekat-igralište'!L437+Sheet2!L437</f>
        <v>0</v>
      </c>
      <c r="M437" s="84" t="n">
        <f aca="false">+Programska_aktivnost!M437+Sheet1!M437+'Projekat-igralište'!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igralište'!D438+Sheet2!D438</f>
        <v>0</v>
      </c>
      <c r="E438" s="84" t="n">
        <f aca="false">+Programska_aktivnost!E438+Sheet1!E438+'Projekat-igralište'!E438+Sheet2!E438</f>
        <v>0</v>
      </c>
      <c r="F438" s="136" t="n">
        <f aca="false">+Programska_aktivnost!F438+Sheet1!F438+'Projekat-igralište'!F438+Sheet2!F438</f>
        <v>0</v>
      </c>
      <c r="G438" s="84" t="n">
        <f aca="false">+Programska_aktivnost!G438+Sheet1!G438+'Projekat-igralište'!G438+Sheet2!G438</f>
        <v>0</v>
      </c>
      <c r="H438" s="85" t="n">
        <f aca="false">+Programska_aktivnost!H438+Sheet1!H438+'Projekat-igralište'!H438+Sheet2!H438</f>
        <v>0</v>
      </c>
      <c r="I438" s="86" t="n">
        <f aca="false">+Programska_aktivnost!I438+Sheet1!I438+'Projekat-igralište'!I438+Sheet2!I438</f>
        <v>0</v>
      </c>
      <c r="J438" s="136" t="n">
        <f aca="false">+Programska_aktivnost!J438+Sheet1!J438+'Projekat-igralište'!J438+Sheet2!J438</f>
        <v>0</v>
      </c>
      <c r="K438" s="84" t="n">
        <f aca="false">+Programska_aktivnost!K438+Sheet1!K438+'Projekat-igralište'!K438+Sheet2!K438</f>
        <v>0</v>
      </c>
      <c r="L438" s="136" t="n">
        <f aca="false">+Programska_aktivnost!L438+Sheet1!L438+'Projekat-igralište'!L438+Sheet2!L438</f>
        <v>0</v>
      </c>
      <c r="M438" s="84" t="n">
        <f aca="false">+Programska_aktivnost!M438+Sheet1!M438+'Projekat-igralište'!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igralište'!D439+Sheet2!D439</f>
        <v>0</v>
      </c>
      <c r="E439" s="84" t="n">
        <f aca="false">+Programska_aktivnost!E439+Sheet1!E439+'Projekat-igralište'!E439+Sheet2!E439</f>
        <v>0</v>
      </c>
      <c r="F439" s="136" t="n">
        <f aca="false">+Programska_aktivnost!F439+Sheet1!F439+'Projekat-igralište'!F439+Sheet2!F439</f>
        <v>0</v>
      </c>
      <c r="G439" s="84" t="n">
        <f aca="false">+Programska_aktivnost!G439+Sheet1!G439+'Projekat-igralište'!G439+Sheet2!G439</f>
        <v>0</v>
      </c>
      <c r="H439" s="85" t="n">
        <f aca="false">+Programska_aktivnost!H439+Sheet1!H439+'Projekat-igralište'!H439+Sheet2!H439</f>
        <v>0</v>
      </c>
      <c r="I439" s="86" t="n">
        <f aca="false">+Programska_aktivnost!I439+Sheet1!I439+'Projekat-igralište'!I439+Sheet2!I439</f>
        <v>0</v>
      </c>
      <c r="J439" s="136" t="n">
        <f aca="false">+Programska_aktivnost!J439+Sheet1!J439+'Projekat-igralište'!J439+Sheet2!J439</f>
        <v>0</v>
      </c>
      <c r="K439" s="84" t="n">
        <f aca="false">+Programska_aktivnost!K439+Sheet1!K439+'Projekat-igralište'!K439+Sheet2!K439</f>
        <v>0</v>
      </c>
      <c r="L439" s="136" t="n">
        <f aca="false">+Programska_aktivnost!L439+Sheet1!L439+'Projekat-igralište'!L439+Sheet2!L439</f>
        <v>0</v>
      </c>
      <c r="M439" s="84" t="n">
        <f aca="false">+Programska_aktivnost!M439+Sheet1!M439+'Projekat-igralište'!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igralište'!D440+Sheet2!D440</f>
        <v>0</v>
      </c>
      <c r="E440" s="84" t="n">
        <f aca="false">+Programska_aktivnost!E440+Sheet1!E440+'Projekat-igralište'!E440+Sheet2!E440</f>
        <v>0</v>
      </c>
      <c r="F440" s="136" t="n">
        <f aca="false">+Programska_aktivnost!F440+Sheet1!F440+'Projekat-igralište'!F440+Sheet2!F440</f>
        <v>0</v>
      </c>
      <c r="G440" s="84" t="n">
        <f aca="false">+Programska_aktivnost!G440+Sheet1!G440+'Projekat-igralište'!G440+Sheet2!G440</f>
        <v>0</v>
      </c>
      <c r="H440" s="85" t="n">
        <f aca="false">+Programska_aktivnost!H440+Sheet1!H440+'Projekat-igralište'!H440+Sheet2!H440</f>
        <v>0</v>
      </c>
      <c r="I440" s="86" t="n">
        <f aca="false">+Programska_aktivnost!I440+Sheet1!I440+'Projekat-igralište'!I440+Sheet2!I440</f>
        <v>0</v>
      </c>
      <c r="J440" s="136" t="n">
        <f aca="false">+Programska_aktivnost!J440+Sheet1!J440+'Projekat-igralište'!J440+Sheet2!J440</f>
        <v>0</v>
      </c>
      <c r="K440" s="84" t="n">
        <f aca="false">+Programska_aktivnost!K440+Sheet1!K440+'Projekat-igralište'!K440+Sheet2!K440</f>
        <v>0</v>
      </c>
      <c r="L440" s="136" t="n">
        <f aca="false">+Programska_aktivnost!L440+Sheet1!L440+'Projekat-igralište'!L440+Sheet2!L440</f>
        <v>0</v>
      </c>
      <c r="M440" s="84" t="n">
        <f aca="false">+Programska_aktivnost!M440+Sheet1!M440+'Projekat-igralište'!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igralište'!D441+Sheet2!D441</f>
        <v>0</v>
      </c>
      <c r="E441" s="77" t="n">
        <f aca="false">+Programska_aktivnost!E441+Sheet1!E441+'Projekat-igralište'!E441+Sheet2!E441</f>
        <v>0</v>
      </c>
      <c r="F441" s="91" t="n">
        <f aca="false">+Programska_aktivnost!F441+Sheet1!F441+'Projekat-igralište'!F441+Sheet2!F441</f>
        <v>0</v>
      </c>
      <c r="G441" s="77" t="n">
        <f aca="false">+Programska_aktivnost!G441+Sheet1!G441+'Projekat-igralište'!G441+Sheet2!G441</f>
        <v>0</v>
      </c>
      <c r="H441" s="76" t="n">
        <f aca="false">+Programska_aktivnost!H441+Sheet1!H441+'Projekat-igralište'!H441+Sheet2!H441</f>
        <v>0</v>
      </c>
      <c r="I441" s="77" t="n">
        <f aca="false">+Programska_aktivnost!I441+Sheet1!I441+'Projekat-igralište'!I441+Sheet2!I441</f>
        <v>0</v>
      </c>
      <c r="J441" s="91" t="n">
        <f aca="false">+Programska_aktivnost!J441+Sheet1!J441+'Projekat-igralište'!J441+Sheet2!J441</f>
        <v>0</v>
      </c>
      <c r="K441" s="77" t="n">
        <f aca="false">+Programska_aktivnost!K441+Sheet1!K441+'Projekat-igralište'!K441+Sheet2!K441</f>
        <v>0</v>
      </c>
      <c r="L441" s="91" t="n">
        <f aca="false">+Programska_aktivnost!L441+Sheet1!L441+'Projekat-igralište'!L441+Sheet2!L441</f>
        <v>0</v>
      </c>
      <c r="M441" s="77" t="n">
        <f aca="false">+Programska_aktivnost!M441+Sheet1!M441+'Projekat-igralište'!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igralište'!D442+Sheet2!D442</f>
        <v>0</v>
      </c>
      <c r="E442" s="84" t="n">
        <f aca="false">+Programska_aktivnost!E442+Sheet1!E442+'Projekat-igralište'!E442+Sheet2!E442</f>
        <v>0</v>
      </c>
      <c r="F442" s="136" t="n">
        <f aca="false">+Programska_aktivnost!F442+Sheet1!F442+'Projekat-igralište'!F442+Sheet2!F442</f>
        <v>0</v>
      </c>
      <c r="G442" s="84" t="n">
        <f aca="false">+Programska_aktivnost!G442+Sheet1!G442+'Projekat-igralište'!G442+Sheet2!G442</f>
        <v>0</v>
      </c>
      <c r="H442" s="85" t="n">
        <f aca="false">+Programska_aktivnost!H442+Sheet1!H442+'Projekat-igralište'!H442+Sheet2!H442</f>
        <v>0</v>
      </c>
      <c r="I442" s="86" t="n">
        <f aca="false">+Programska_aktivnost!I442+Sheet1!I442+'Projekat-igralište'!I442+Sheet2!I442</f>
        <v>0</v>
      </c>
      <c r="J442" s="136" t="n">
        <f aca="false">+Programska_aktivnost!J442+Sheet1!J442+'Projekat-igralište'!J442+Sheet2!J442</f>
        <v>0</v>
      </c>
      <c r="K442" s="84" t="n">
        <f aca="false">+Programska_aktivnost!K442+Sheet1!K442+'Projekat-igralište'!K442+Sheet2!K442</f>
        <v>0</v>
      </c>
      <c r="L442" s="136" t="n">
        <f aca="false">+Programska_aktivnost!L442+Sheet1!L442+'Projekat-igralište'!L442+Sheet2!L442</f>
        <v>0</v>
      </c>
      <c r="M442" s="84" t="n">
        <f aca="false">+Programska_aktivnost!M442+Sheet1!M442+'Projekat-igralište'!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igralište'!D443+Sheet2!D443</f>
        <v>0</v>
      </c>
      <c r="E443" s="84" t="n">
        <f aca="false">+Programska_aktivnost!E443+Sheet1!E443+'Projekat-igralište'!E443+Sheet2!E443</f>
        <v>0</v>
      </c>
      <c r="F443" s="136" t="n">
        <f aca="false">+Programska_aktivnost!F443+Sheet1!F443+'Projekat-igralište'!F443+Sheet2!F443</f>
        <v>0</v>
      </c>
      <c r="G443" s="84" t="n">
        <f aca="false">+Programska_aktivnost!G443+Sheet1!G443+'Projekat-igralište'!G443+Sheet2!G443</f>
        <v>0</v>
      </c>
      <c r="H443" s="85" t="n">
        <f aca="false">+Programska_aktivnost!H443+Sheet1!H443+'Projekat-igralište'!H443+Sheet2!H443</f>
        <v>0</v>
      </c>
      <c r="I443" s="86" t="n">
        <f aca="false">+Programska_aktivnost!I443+Sheet1!I443+'Projekat-igralište'!I443+Sheet2!I443</f>
        <v>0</v>
      </c>
      <c r="J443" s="136" t="n">
        <f aca="false">+Programska_aktivnost!J443+Sheet1!J443+'Projekat-igralište'!J443+Sheet2!J443</f>
        <v>0</v>
      </c>
      <c r="K443" s="84" t="n">
        <f aca="false">+Programska_aktivnost!K443+Sheet1!K443+'Projekat-igralište'!K443+Sheet2!K443</f>
        <v>0</v>
      </c>
      <c r="L443" s="136" t="n">
        <f aca="false">+Programska_aktivnost!L443+Sheet1!L443+'Projekat-igralište'!L443+Sheet2!L443</f>
        <v>0</v>
      </c>
      <c r="M443" s="84" t="n">
        <f aca="false">+Programska_aktivnost!M443+Sheet1!M443+'Projekat-igralište'!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igralište'!D444+Sheet2!D444</f>
        <v>0</v>
      </c>
      <c r="E444" s="84" t="n">
        <f aca="false">+Programska_aktivnost!E444+Sheet1!E444+'Projekat-igralište'!E444+Sheet2!E444</f>
        <v>0</v>
      </c>
      <c r="F444" s="136" t="n">
        <f aca="false">+Programska_aktivnost!F444+Sheet1!F444+'Projekat-igralište'!F444+Sheet2!F444</f>
        <v>0</v>
      </c>
      <c r="G444" s="84" t="n">
        <f aca="false">+Programska_aktivnost!G444+Sheet1!G444+'Projekat-igralište'!G444+Sheet2!G444</f>
        <v>0</v>
      </c>
      <c r="H444" s="85" t="n">
        <f aca="false">+Programska_aktivnost!H444+Sheet1!H444+'Projekat-igralište'!H444+Sheet2!H444</f>
        <v>0</v>
      </c>
      <c r="I444" s="86" t="n">
        <f aca="false">+Programska_aktivnost!I444+Sheet1!I444+'Projekat-igralište'!I444+Sheet2!I444</f>
        <v>0</v>
      </c>
      <c r="J444" s="136" t="n">
        <f aca="false">+Programska_aktivnost!J444+Sheet1!J444+'Projekat-igralište'!J444+Sheet2!J444</f>
        <v>0</v>
      </c>
      <c r="K444" s="84" t="n">
        <f aca="false">+Programska_aktivnost!K444+Sheet1!K444+'Projekat-igralište'!K444+Sheet2!K444</f>
        <v>0</v>
      </c>
      <c r="L444" s="136" t="n">
        <f aca="false">+Programska_aktivnost!L444+Sheet1!L444+'Projekat-igralište'!L444+Sheet2!L444</f>
        <v>0</v>
      </c>
      <c r="M444" s="84" t="n">
        <f aca="false">+Programska_aktivnost!M444+Sheet1!M444+'Projekat-igralište'!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igralište'!D445+Sheet2!D445</f>
        <v>0</v>
      </c>
      <c r="E445" s="84" t="n">
        <f aca="false">+Programska_aktivnost!E445+Sheet1!E445+'Projekat-igralište'!E445+Sheet2!E445</f>
        <v>0</v>
      </c>
      <c r="F445" s="136" t="n">
        <f aca="false">+Programska_aktivnost!F445+Sheet1!F445+'Projekat-igralište'!F445+Sheet2!F445</f>
        <v>0</v>
      </c>
      <c r="G445" s="84" t="n">
        <f aca="false">+Programska_aktivnost!G445+Sheet1!G445+'Projekat-igralište'!G445+Sheet2!G445</f>
        <v>0</v>
      </c>
      <c r="H445" s="85" t="n">
        <f aca="false">+Programska_aktivnost!H445+Sheet1!H445+'Projekat-igralište'!H445+Sheet2!H445</f>
        <v>0</v>
      </c>
      <c r="I445" s="86" t="n">
        <f aca="false">+Programska_aktivnost!I445+Sheet1!I445+'Projekat-igralište'!I445+Sheet2!I445</f>
        <v>0</v>
      </c>
      <c r="J445" s="136" t="n">
        <f aca="false">+Programska_aktivnost!J445+Sheet1!J445+'Projekat-igralište'!J445+Sheet2!J445</f>
        <v>0</v>
      </c>
      <c r="K445" s="84" t="n">
        <f aca="false">+Programska_aktivnost!K445+Sheet1!K445+'Projekat-igralište'!K445+Sheet2!K445</f>
        <v>0</v>
      </c>
      <c r="L445" s="136" t="n">
        <f aca="false">+Programska_aktivnost!L445+Sheet1!L445+'Projekat-igralište'!L445+Sheet2!L445</f>
        <v>0</v>
      </c>
      <c r="M445" s="84" t="n">
        <f aca="false">+Programska_aktivnost!M445+Sheet1!M445+'Projekat-igralište'!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igralište'!D446+Sheet2!D446</f>
        <v>0</v>
      </c>
      <c r="E446" s="84" t="n">
        <f aca="false">+Programska_aktivnost!E446+Sheet1!E446+'Projekat-igralište'!E446+Sheet2!E446</f>
        <v>0</v>
      </c>
      <c r="F446" s="136" t="n">
        <f aca="false">+Programska_aktivnost!F446+Sheet1!F446+'Projekat-igralište'!F446+Sheet2!F446</f>
        <v>0</v>
      </c>
      <c r="G446" s="84" t="n">
        <f aca="false">+Programska_aktivnost!G446+Sheet1!G446+'Projekat-igralište'!G446+Sheet2!G446</f>
        <v>0</v>
      </c>
      <c r="H446" s="85" t="n">
        <f aca="false">+Programska_aktivnost!H446+Sheet1!H446+'Projekat-igralište'!H446+Sheet2!H446</f>
        <v>0</v>
      </c>
      <c r="I446" s="86" t="n">
        <f aca="false">+Programska_aktivnost!I446+Sheet1!I446+'Projekat-igralište'!I446+Sheet2!I446</f>
        <v>0</v>
      </c>
      <c r="J446" s="136" t="n">
        <f aca="false">+Programska_aktivnost!J446+Sheet1!J446+'Projekat-igralište'!J446+Sheet2!J446</f>
        <v>0</v>
      </c>
      <c r="K446" s="84" t="n">
        <f aca="false">+Programska_aktivnost!K446+Sheet1!K446+'Projekat-igralište'!K446+Sheet2!K446</f>
        <v>0</v>
      </c>
      <c r="L446" s="136" t="n">
        <f aca="false">+Programska_aktivnost!L446+Sheet1!L446+'Projekat-igralište'!L446+Sheet2!L446</f>
        <v>0</v>
      </c>
      <c r="M446" s="84" t="n">
        <f aca="false">+Programska_aktivnost!M446+Sheet1!M446+'Projekat-igralište'!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igralište'!D447+Sheet2!D447</f>
        <v>0</v>
      </c>
      <c r="E447" s="84" t="n">
        <f aca="false">+Programska_aktivnost!E447+Sheet1!E447+'Projekat-igralište'!E447+Sheet2!E447</f>
        <v>0</v>
      </c>
      <c r="F447" s="136" t="n">
        <f aca="false">+Programska_aktivnost!F447+Sheet1!F447+'Projekat-igralište'!F447+Sheet2!F447</f>
        <v>0</v>
      </c>
      <c r="G447" s="84" t="n">
        <f aca="false">+Programska_aktivnost!G447+Sheet1!G447+'Projekat-igralište'!G447+Sheet2!G447</f>
        <v>0</v>
      </c>
      <c r="H447" s="85" t="n">
        <f aca="false">+Programska_aktivnost!H447+Sheet1!H447+'Projekat-igralište'!H447+Sheet2!H447</f>
        <v>0</v>
      </c>
      <c r="I447" s="86" t="n">
        <f aca="false">+Programska_aktivnost!I447+Sheet1!I447+'Projekat-igralište'!I447+Sheet2!I447</f>
        <v>0</v>
      </c>
      <c r="J447" s="136" t="n">
        <f aca="false">+Programska_aktivnost!J447+Sheet1!J447+'Projekat-igralište'!J447+Sheet2!J447</f>
        <v>0</v>
      </c>
      <c r="K447" s="84" t="n">
        <f aca="false">+Programska_aktivnost!K447+Sheet1!K447+'Projekat-igralište'!K447+Sheet2!K447</f>
        <v>0</v>
      </c>
      <c r="L447" s="136" t="n">
        <f aca="false">+Programska_aktivnost!L447+Sheet1!L447+'Projekat-igralište'!L447+Sheet2!L447</f>
        <v>0</v>
      </c>
      <c r="M447" s="84" t="n">
        <f aca="false">+Programska_aktivnost!M447+Sheet1!M447+'Projekat-igralište'!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igralište'!D448+Sheet2!D448</f>
        <v>0</v>
      </c>
      <c r="E448" s="84" t="n">
        <f aca="false">+Programska_aktivnost!E448+Sheet1!E448+'Projekat-igralište'!E448+Sheet2!E448</f>
        <v>0</v>
      </c>
      <c r="F448" s="136" t="n">
        <f aca="false">+Programska_aktivnost!F448+Sheet1!F448+'Projekat-igralište'!F448+Sheet2!F448</f>
        <v>0</v>
      </c>
      <c r="G448" s="84" t="n">
        <f aca="false">+Programska_aktivnost!G448+Sheet1!G448+'Projekat-igralište'!G448+Sheet2!G448</f>
        <v>0</v>
      </c>
      <c r="H448" s="85" t="n">
        <f aca="false">+Programska_aktivnost!H448+Sheet1!H448+'Projekat-igralište'!H448+Sheet2!H448</f>
        <v>0</v>
      </c>
      <c r="I448" s="86" t="n">
        <f aca="false">+Programska_aktivnost!I448+Sheet1!I448+'Projekat-igralište'!I448+Sheet2!I448</f>
        <v>0</v>
      </c>
      <c r="J448" s="136" t="n">
        <f aca="false">+Programska_aktivnost!J448+Sheet1!J448+'Projekat-igralište'!J448+Sheet2!J448</f>
        <v>0</v>
      </c>
      <c r="K448" s="84" t="n">
        <f aca="false">+Programska_aktivnost!K448+Sheet1!K448+'Projekat-igralište'!K448+Sheet2!K448</f>
        <v>0</v>
      </c>
      <c r="L448" s="136" t="n">
        <f aca="false">+Programska_aktivnost!L448+Sheet1!L448+'Projekat-igralište'!L448+Sheet2!L448</f>
        <v>0</v>
      </c>
      <c r="M448" s="84" t="n">
        <f aca="false">+Programska_aktivnost!M448+Sheet1!M448+'Projekat-igralište'!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igralište'!D449+Sheet2!D449</f>
        <v>0</v>
      </c>
      <c r="E449" s="84" t="n">
        <f aca="false">+Programska_aktivnost!E449+Sheet1!E449+'Projekat-igralište'!E449+Sheet2!E449</f>
        <v>0</v>
      </c>
      <c r="F449" s="136" t="n">
        <f aca="false">+Programska_aktivnost!F449+Sheet1!F449+'Projekat-igralište'!F449+Sheet2!F449</f>
        <v>0</v>
      </c>
      <c r="G449" s="84" t="n">
        <f aca="false">+Programska_aktivnost!G449+Sheet1!G449+'Projekat-igralište'!G449+Sheet2!G449</f>
        <v>0</v>
      </c>
      <c r="H449" s="85" t="n">
        <f aca="false">+Programska_aktivnost!H449+Sheet1!H449+'Projekat-igralište'!H449+Sheet2!H449</f>
        <v>0</v>
      </c>
      <c r="I449" s="86" t="n">
        <f aca="false">+Programska_aktivnost!I449+Sheet1!I449+'Projekat-igralište'!I449+Sheet2!I449</f>
        <v>0</v>
      </c>
      <c r="J449" s="136" t="n">
        <f aca="false">+Programska_aktivnost!J449+Sheet1!J449+'Projekat-igralište'!J449+Sheet2!J449</f>
        <v>0</v>
      </c>
      <c r="K449" s="84" t="n">
        <f aca="false">+Programska_aktivnost!K449+Sheet1!K449+'Projekat-igralište'!K449+Sheet2!K449</f>
        <v>0</v>
      </c>
      <c r="L449" s="136" t="n">
        <f aca="false">+Programska_aktivnost!L449+Sheet1!L449+'Projekat-igralište'!L449+Sheet2!L449</f>
        <v>0</v>
      </c>
      <c r="M449" s="84" t="n">
        <f aca="false">+Programska_aktivnost!M449+Sheet1!M449+'Projekat-igralište'!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igralište'!D450+Sheet2!D450</f>
        <v>0</v>
      </c>
      <c r="E450" s="77" t="n">
        <f aca="false">+Programska_aktivnost!E450+Sheet1!E450+'Projekat-igralište'!E450+Sheet2!E450</f>
        <v>0</v>
      </c>
      <c r="F450" s="91" t="n">
        <f aca="false">+Programska_aktivnost!F450+Sheet1!F450+'Projekat-igralište'!F450+Sheet2!F450</f>
        <v>0</v>
      </c>
      <c r="G450" s="77" t="n">
        <f aca="false">+Programska_aktivnost!G450+Sheet1!G450+'Projekat-igralište'!G450+Sheet2!G450</f>
        <v>0</v>
      </c>
      <c r="H450" s="76" t="n">
        <f aca="false">+Programska_aktivnost!H450+Sheet1!H450+'Projekat-igralište'!H450+Sheet2!H450</f>
        <v>0</v>
      </c>
      <c r="I450" s="77" t="n">
        <f aca="false">+Programska_aktivnost!I450+Sheet1!I450+'Projekat-igralište'!I450+Sheet2!I450</f>
        <v>0</v>
      </c>
      <c r="J450" s="91" t="n">
        <f aca="false">+Programska_aktivnost!J450+Sheet1!J450+'Projekat-igralište'!J450+Sheet2!J450</f>
        <v>0</v>
      </c>
      <c r="K450" s="77" t="n">
        <f aca="false">+Programska_aktivnost!K450+Sheet1!K450+'Projekat-igralište'!K450+Sheet2!K450</f>
        <v>0</v>
      </c>
      <c r="L450" s="91" t="n">
        <f aca="false">+Programska_aktivnost!L450+Sheet1!L450+'Projekat-igralište'!L450+Sheet2!L450</f>
        <v>0</v>
      </c>
      <c r="M450" s="77" t="n">
        <f aca="false">+Programska_aktivnost!M450+Sheet1!M450+'Projekat-igralište'!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igralište'!D451+Sheet2!D451</f>
        <v>0</v>
      </c>
      <c r="E451" s="142" t="n">
        <f aca="false">+Programska_aktivnost!E451+Sheet1!E451+'Projekat-igralište'!E451+Sheet2!E451</f>
        <v>0</v>
      </c>
      <c r="F451" s="141" t="n">
        <f aca="false">+Programska_aktivnost!F451+Sheet1!F451+'Projekat-igralište'!F451+Sheet2!F451</f>
        <v>0</v>
      </c>
      <c r="G451" s="142" t="n">
        <f aca="false">+Programska_aktivnost!G451+Sheet1!G451+'Projekat-igralište'!G451+Sheet2!G451</f>
        <v>0</v>
      </c>
      <c r="H451" s="127" t="n">
        <f aca="false">+Programska_aktivnost!H451+Sheet1!H451+'Projekat-igralište'!H451+Sheet2!H451</f>
        <v>0</v>
      </c>
      <c r="I451" s="128" t="n">
        <f aca="false">+Programska_aktivnost!I451+Sheet1!I451+'Projekat-igralište'!I451+Sheet2!I451</f>
        <v>0</v>
      </c>
      <c r="J451" s="141" t="n">
        <f aca="false">+Programska_aktivnost!J451+Sheet1!J451+'Projekat-igralište'!J451+Sheet2!J451</f>
        <v>0</v>
      </c>
      <c r="K451" s="142" t="n">
        <f aca="false">+Programska_aktivnost!K451+Sheet1!K451+'Projekat-igralište'!K451+Sheet2!K451</f>
        <v>0</v>
      </c>
      <c r="L451" s="141" t="n">
        <f aca="false">+Programska_aktivnost!L451+Sheet1!L451+'Projekat-igralište'!L451+Sheet2!L451</f>
        <v>0</v>
      </c>
      <c r="M451" s="142" t="n">
        <f aca="false">+Programska_aktivnost!M451+Sheet1!M451+'Projekat-igralište'!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igralište'!D452+Sheet2!D452</f>
        <v>0</v>
      </c>
      <c r="E452" s="146" t="n">
        <f aca="false">+Programska_aktivnost!E452+Sheet1!E452+'Projekat-igralište'!E452+Sheet2!E452</f>
        <v>0</v>
      </c>
      <c r="F452" s="145" t="n">
        <f aca="false">+Programska_aktivnost!F452+Sheet1!F452+'Projekat-igralište'!F452+Sheet2!F452</f>
        <v>0</v>
      </c>
      <c r="G452" s="146" t="n">
        <f aca="false">+Programska_aktivnost!G452+Sheet1!G452+'Projekat-igralište'!G452+Sheet2!G452</f>
        <v>0</v>
      </c>
      <c r="H452" s="145" t="n">
        <f aca="false">+Programska_aktivnost!H452+Sheet1!H452+'Projekat-igralište'!H452+Sheet2!H452</f>
        <v>23150000</v>
      </c>
      <c r="I452" s="146" t="n">
        <f aca="false">+Programska_aktivnost!I452+Sheet1!I452+'Projekat-igralište'!I452+Sheet2!I452</f>
        <v>0</v>
      </c>
      <c r="J452" s="145" t="n">
        <f aca="false">+Programska_aktivnost!J452+Sheet1!J452+'Projekat-igralište'!J452+Sheet2!J452</f>
        <v>0</v>
      </c>
      <c r="K452" s="146" t="n">
        <f aca="false">+Programska_aktivnost!K452+Sheet1!K452+'Projekat-igralište'!K452+Sheet2!K452</f>
        <v>0</v>
      </c>
      <c r="L452" s="145" t="n">
        <f aca="false">+Programska_aktivnost!L452+Sheet1!L452+'Projekat-igralište'!L452+Sheet2!L452</f>
        <v>0</v>
      </c>
      <c r="M452" s="146" t="n">
        <f aca="false">+Programska_aktivnost!M452+Sheet1!M452+'Projekat-igralište'!M452+Sheet2!M452</f>
        <v>0</v>
      </c>
      <c r="N452" s="132" t="n">
        <f aca="false">N404+N358+N194</f>
        <v>2315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igralište'!D457+Sheet2!D457</f>
        <v>0</v>
      </c>
      <c r="E457" s="169"/>
      <c r="F457" s="169" t="n">
        <f aca="false">+Programska_aktivnost!F457+Sheet1!F457+'Projekat-igralište'!F457+Sheet2!F457</f>
        <v>0</v>
      </c>
      <c r="G457" s="169" t="n">
        <f aca="false">+Programska_aktivnost!G457+Sheet1!G457+'Projekat-igralište'!G457+Sheet2!G457</f>
        <v>0</v>
      </c>
      <c r="H457" s="170" t="n">
        <f aca="false">+Programska_aktivnost!H457+Sheet1!H457+'Projekat-igralište'!H457+Sheet2!H457</f>
        <v>23150000</v>
      </c>
      <c r="I457" s="170" t="n">
        <f aca="false">+Programska_aktivnost!I457+Sheet1!I457+'Projekat-igralište'!I457+Sheet2!I457</f>
        <v>0</v>
      </c>
      <c r="J457" s="169" t="n">
        <f aca="false">+Programska_aktivnost!J457+Sheet1!J457+'Projekat-igralište'!J457+Sheet2!J457</f>
        <v>0</v>
      </c>
      <c r="K457" s="169" t="n">
        <f aca="false">+Programska_aktivnost!K457+Sheet1!K457+'Projekat-igralište'!K457+Sheet2!K457</f>
        <v>0</v>
      </c>
      <c r="L457" s="171" t="n">
        <f aca="false">+Programska_aktivnost!L457+Sheet1!L457+'Projekat-igralište'!L457+Sheet2!L457</f>
        <v>0</v>
      </c>
      <c r="M457" s="171" t="n">
        <f aca="false">+Programska_aktivnost!M457+Sheet1!M457+'Projekat-igralište'!M457+Sheet2!M457</f>
        <v>0</v>
      </c>
      <c r="N457" s="172" t="n">
        <f aca="false">SUM(H457,J457,L457)</f>
        <v>23150000</v>
      </c>
      <c r="O457" s="172"/>
      <c r="V457" s="154"/>
      <c r="W457" s="154"/>
      <c r="X457" s="154"/>
      <c r="Y457" s="72" t="n">
        <f aca="false">SUM(D457:O457)</f>
        <v>463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igralište'!D458+Sheet2!D458</f>
        <v>0</v>
      </c>
      <c r="E458" s="169" t="n">
        <f aca="false">+Programska_aktivnost!E458+Sheet1!E458+'Projekat-igralište'!E458+Sheet2!E458</f>
        <v>0</v>
      </c>
      <c r="F458" s="169" t="n">
        <f aca="false">+Programska_aktivnost!F458+Sheet1!F458+'Projekat-igralište'!F458+Sheet2!F458</f>
        <v>0</v>
      </c>
      <c r="G458" s="169" t="n">
        <f aca="false">+Programska_aktivnost!G458+Sheet1!G458+'Projekat-igralište'!G458+Sheet2!G458</f>
        <v>0</v>
      </c>
      <c r="H458" s="170" t="n">
        <f aca="false">+Programska_aktivnost!H458+Sheet1!H458+'Projekat-igralište'!H458+Sheet2!H458</f>
        <v>0</v>
      </c>
      <c r="I458" s="170" t="n">
        <f aca="false">+Programska_aktivnost!I458+Sheet1!I458+'Projekat-igralište'!I458+Sheet2!I458</f>
        <v>0</v>
      </c>
      <c r="J458" s="169" t="n">
        <f aca="false">+Programska_aktivnost!J458+Sheet1!J458+'Projekat-igralište'!J458+Sheet2!J458</f>
        <v>0</v>
      </c>
      <c r="K458" s="169" t="n">
        <f aca="false">+Programska_aktivnost!K458+Sheet1!K458+'Projekat-igralište'!K458+Sheet2!K458</f>
        <v>0</v>
      </c>
      <c r="L458" s="171" t="n">
        <f aca="false">+Programska_aktivnost!L458+Sheet1!L458+'Projekat-igralište'!L458+Sheet2!L458</f>
        <v>0</v>
      </c>
      <c r="M458" s="171" t="n">
        <f aca="false">+Programska_aktivnost!M458+Sheet1!M458+'Projekat-igralište'!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igralište'!D459+Sheet2!D459</f>
        <v>0</v>
      </c>
      <c r="E459" s="169" t="n">
        <f aca="false">+Programska_aktivnost!E459+Sheet1!E459+'Projekat-igralište'!E459+Sheet2!E459</f>
        <v>0</v>
      </c>
      <c r="F459" s="169" t="n">
        <f aca="false">+Programska_aktivnost!F459+Sheet1!F459+'Projekat-igralište'!F459+Sheet2!F459</f>
        <v>0</v>
      </c>
      <c r="G459" s="169" t="n">
        <f aca="false">+Programska_aktivnost!G459+Sheet1!G459+'Projekat-igralište'!G459+Sheet2!G459</f>
        <v>0</v>
      </c>
      <c r="H459" s="170" t="n">
        <f aca="false">+Programska_aktivnost!H459+Sheet1!H459+'Projekat-igralište'!H459+Sheet2!H459</f>
        <v>0</v>
      </c>
      <c r="I459" s="170" t="n">
        <f aca="false">+Programska_aktivnost!I459+Sheet1!I459+'Projekat-igralište'!I459+Sheet2!I459</f>
        <v>0</v>
      </c>
      <c r="J459" s="169" t="n">
        <f aca="false">+Programska_aktivnost!J459+Sheet1!J459+'Projekat-igralište'!J459+Sheet2!J459</f>
        <v>0</v>
      </c>
      <c r="K459" s="169" t="n">
        <f aca="false">+Programska_aktivnost!K459+Sheet1!K459+'Projekat-igralište'!K459+Sheet2!K459</f>
        <v>0</v>
      </c>
      <c r="L459" s="171" t="n">
        <f aca="false">+Programska_aktivnost!L459+Sheet1!L459+'Projekat-igralište'!L459+Sheet2!L459</f>
        <v>0</v>
      </c>
      <c r="M459" s="171" t="n">
        <f aca="false">+Programska_aktivnost!M459+Sheet1!M459+'Projekat-igralište'!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igralište'!D460+Sheet2!D460</f>
        <v>0</v>
      </c>
      <c r="E460" s="169" t="n">
        <f aca="false">+Programska_aktivnost!E460+Sheet1!E460+'Projekat-igralište'!E460+Sheet2!E460</f>
        <v>0</v>
      </c>
      <c r="F460" s="169" t="n">
        <f aca="false">+Programska_aktivnost!F460+Sheet1!F460+'Projekat-igralište'!F460+Sheet2!F460</f>
        <v>0</v>
      </c>
      <c r="G460" s="169" t="n">
        <f aca="false">+Programska_aktivnost!G460+Sheet1!G460+'Projekat-igralište'!G460+Sheet2!G460</f>
        <v>0</v>
      </c>
      <c r="H460" s="170" t="n">
        <f aca="false">+Programska_aktivnost!H460+Sheet1!H460+'Projekat-igralište'!H460+Sheet2!H460</f>
        <v>0</v>
      </c>
      <c r="I460" s="170" t="n">
        <f aca="false">+Programska_aktivnost!I460+Sheet1!I460+'Projekat-igralište'!I460+Sheet2!I460</f>
        <v>0</v>
      </c>
      <c r="J460" s="169" t="n">
        <f aca="false">+Programska_aktivnost!J460+Sheet1!J460+'Projekat-igralište'!J460+Sheet2!J460</f>
        <v>0</v>
      </c>
      <c r="K460" s="169" t="n">
        <f aca="false">+Programska_aktivnost!K460+Sheet1!K460+'Projekat-igralište'!K460+Sheet2!K460</f>
        <v>0</v>
      </c>
      <c r="L460" s="171" t="n">
        <f aca="false">+Programska_aktivnost!L460+Sheet1!L460+'Projekat-igralište'!L460+Sheet2!L460</f>
        <v>0</v>
      </c>
      <c r="M460" s="171" t="n">
        <f aca="false">+Programska_aktivnost!M460+Sheet1!M460+'Projekat-igralište'!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igralište'!D461+Sheet2!D461</f>
        <v>0</v>
      </c>
      <c r="E461" s="169" t="n">
        <f aca="false">+Programska_aktivnost!E461+Sheet1!E461+'Projekat-igralište'!E461+Sheet2!E461</f>
        <v>0</v>
      </c>
      <c r="F461" s="169" t="n">
        <f aca="false">+Programska_aktivnost!F461+Sheet1!F461+'Projekat-igralište'!F461+Sheet2!F461</f>
        <v>0</v>
      </c>
      <c r="G461" s="169" t="n">
        <f aca="false">+Programska_aktivnost!G461+Sheet1!G461+'Projekat-igralište'!G461+Sheet2!G461</f>
        <v>0</v>
      </c>
      <c r="H461" s="170" t="n">
        <f aca="false">+Programska_aktivnost!H461+Sheet1!H461+'Projekat-igralište'!H461+Sheet2!H461</f>
        <v>0</v>
      </c>
      <c r="I461" s="170" t="n">
        <f aca="false">+Programska_aktivnost!I461+Sheet1!I461+'Projekat-igralište'!I461+Sheet2!I461</f>
        <v>0</v>
      </c>
      <c r="J461" s="169" t="n">
        <f aca="false">+Programska_aktivnost!J461+Sheet1!J461+'Projekat-igralište'!J461+Sheet2!J461</f>
        <v>0</v>
      </c>
      <c r="K461" s="169" t="n">
        <f aca="false">+Programska_aktivnost!K461+Sheet1!K461+'Projekat-igralište'!K461+Sheet2!K461</f>
        <v>0</v>
      </c>
      <c r="L461" s="171" t="n">
        <f aca="false">+Programska_aktivnost!L461+Sheet1!L461+'Projekat-igralište'!L461+Sheet2!L461</f>
        <v>0</v>
      </c>
      <c r="M461" s="171" t="n">
        <f aca="false">+Programska_aktivnost!M461+Sheet1!M461+'Projekat-igralište'!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igralište'!D462+Sheet2!D462</f>
        <v>0</v>
      </c>
      <c r="E462" s="169" t="n">
        <f aca="false">+Programska_aktivnost!E462+Sheet1!E462+'Projekat-igralište'!E462+Sheet2!E462</f>
        <v>0</v>
      </c>
      <c r="F462" s="169" t="n">
        <f aca="false">+Programska_aktivnost!F462+Sheet1!F462+'Projekat-igralište'!F462+Sheet2!F462</f>
        <v>0</v>
      </c>
      <c r="G462" s="169" t="n">
        <f aca="false">+Programska_aktivnost!G462+Sheet1!G462+'Projekat-igralište'!G462+Sheet2!G462</f>
        <v>0</v>
      </c>
      <c r="H462" s="170" t="n">
        <f aca="false">+Programska_aktivnost!H462+Sheet1!H462+'Projekat-igralište'!H462+Sheet2!H462</f>
        <v>0</v>
      </c>
      <c r="I462" s="170" t="n">
        <f aca="false">+Programska_aktivnost!I462+Sheet1!I462+'Projekat-igralište'!I462+Sheet2!I462</f>
        <v>0</v>
      </c>
      <c r="J462" s="169" t="n">
        <f aca="false">+Programska_aktivnost!J462+Sheet1!J462+'Projekat-igralište'!J462+Sheet2!J462</f>
        <v>0</v>
      </c>
      <c r="K462" s="169" t="n">
        <f aca="false">+Programska_aktivnost!K462+Sheet1!K462+'Projekat-igralište'!K462+Sheet2!K462</f>
        <v>0</v>
      </c>
      <c r="L462" s="171" t="n">
        <f aca="false">+Programska_aktivnost!L462+Sheet1!L462+'Projekat-igralište'!L462+Sheet2!L462</f>
        <v>0</v>
      </c>
      <c r="M462" s="171" t="n">
        <f aca="false">+Programska_aktivnost!M462+Sheet1!M462+'Projekat-igralište'!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igralište'!D463+Sheet2!D463</f>
        <v>0</v>
      </c>
      <c r="E463" s="169" t="n">
        <f aca="false">+Programska_aktivnost!E463+Sheet1!E463+'Projekat-igralište'!E463+Sheet2!E463</f>
        <v>0</v>
      </c>
      <c r="F463" s="169" t="n">
        <f aca="false">+Programska_aktivnost!F463+Sheet1!F463+'Projekat-igralište'!F463+Sheet2!F463</f>
        <v>0</v>
      </c>
      <c r="G463" s="169" t="n">
        <f aca="false">+Programska_aktivnost!G463+Sheet1!G463+'Projekat-igralište'!G463+Sheet2!G463</f>
        <v>0</v>
      </c>
      <c r="H463" s="170" t="n">
        <f aca="false">+Programska_aktivnost!H463+Sheet1!H463+'Projekat-igralište'!H463+Sheet2!H463</f>
        <v>0</v>
      </c>
      <c r="I463" s="170" t="n">
        <f aca="false">+Programska_aktivnost!I463+Sheet1!I463+'Projekat-igralište'!I463+Sheet2!I463</f>
        <v>0</v>
      </c>
      <c r="J463" s="169" t="n">
        <f aca="false">+Programska_aktivnost!J463+Sheet1!J463+'Projekat-igralište'!J463+Sheet2!J463</f>
        <v>0</v>
      </c>
      <c r="K463" s="169" t="n">
        <f aca="false">+Programska_aktivnost!K463+Sheet1!K463+'Projekat-igralište'!K463+Sheet2!K463</f>
        <v>0</v>
      </c>
      <c r="L463" s="171" t="n">
        <f aca="false">+Programska_aktivnost!L463+Sheet1!L463+'Projekat-igralište'!L463+Sheet2!L463</f>
        <v>0</v>
      </c>
      <c r="M463" s="171" t="n">
        <f aca="false">+Programska_aktivnost!M463+Sheet1!M463+'Projekat-igralište'!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igralište'!D464+Sheet2!D464</f>
        <v>0</v>
      </c>
      <c r="E464" s="169" t="n">
        <f aca="false">+Programska_aktivnost!E464+Sheet1!E464+'Projekat-igralište'!E464+Sheet2!E464</f>
        <v>0</v>
      </c>
      <c r="F464" s="169" t="n">
        <f aca="false">+Programska_aktivnost!F464+Sheet1!F464+'Projekat-igralište'!F464+Sheet2!F464</f>
        <v>0</v>
      </c>
      <c r="G464" s="169" t="n">
        <f aca="false">+Programska_aktivnost!G464+Sheet1!G464+'Projekat-igralište'!G464+Sheet2!G464</f>
        <v>0</v>
      </c>
      <c r="H464" s="170" t="n">
        <f aca="false">+Programska_aktivnost!H464+Sheet1!H464+'Projekat-igralište'!H464+Sheet2!H464</f>
        <v>0</v>
      </c>
      <c r="I464" s="170" t="n">
        <f aca="false">+Programska_aktivnost!I464+Sheet1!I464+'Projekat-igralište'!I464+Sheet2!I464</f>
        <v>0</v>
      </c>
      <c r="J464" s="169" t="n">
        <f aca="false">+Programska_aktivnost!J464+Sheet1!J464+'Projekat-igralište'!J464+Sheet2!J464</f>
        <v>0</v>
      </c>
      <c r="K464" s="169" t="n">
        <f aca="false">+Programska_aktivnost!K464+Sheet1!K464+'Projekat-igralište'!K464+Sheet2!K464</f>
        <v>0</v>
      </c>
      <c r="L464" s="171" t="n">
        <f aca="false">+Programska_aktivnost!L464+Sheet1!L464+'Projekat-igralište'!L464+Sheet2!L464</f>
        <v>0</v>
      </c>
      <c r="M464" s="171" t="n">
        <f aca="false">+Programska_aktivnost!M464+Sheet1!M464+'Projekat-igralište'!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igralište'!D465+Sheet2!D465</f>
        <v>0</v>
      </c>
      <c r="E465" s="169" t="n">
        <f aca="false">+Programska_aktivnost!E465+Sheet1!E465+'Projekat-igralište'!E465+Sheet2!E465</f>
        <v>0</v>
      </c>
      <c r="F465" s="169" t="n">
        <f aca="false">+Programska_aktivnost!F465+Sheet1!F465+'Projekat-igralište'!F465+Sheet2!F465</f>
        <v>0</v>
      </c>
      <c r="G465" s="169" t="n">
        <f aca="false">+Programska_aktivnost!G465+Sheet1!G465+'Projekat-igralište'!G465+Sheet2!G465</f>
        <v>0</v>
      </c>
      <c r="H465" s="170" t="n">
        <f aca="false">+Programska_aktivnost!H465+Sheet1!H465+'Projekat-igralište'!H465+Sheet2!H465</f>
        <v>0</v>
      </c>
      <c r="I465" s="170" t="n">
        <f aca="false">+Programska_aktivnost!I465+Sheet1!I465+'Projekat-igralište'!I465+Sheet2!I465</f>
        <v>0</v>
      </c>
      <c r="J465" s="169" t="n">
        <f aca="false">+Programska_aktivnost!J465+Sheet1!J465+'Projekat-igralište'!J465+Sheet2!J465</f>
        <v>0</v>
      </c>
      <c r="K465" s="169" t="n">
        <f aca="false">+Programska_aktivnost!K465+Sheet1!K465+'Projekat-igralište'!K465+Sheet2!K465</f>
        <v>0</v>
      </c>
      <c r="L465" s="171" t="n">
        <f aca="false">+Programska_aktivnost!L465+Sheet1!L465+'Projekat-igralište'!L465+Sheet2!L465</f>
        <v>0</v>
      </c>
      <c r="M465" s="171" t="n">
        <f aca="false">+Programska_aktivnost!M465+Sheet1!M465+'Projekat-igralište'!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igralište'!D466+Sheet2!D466</f>
        <v>0</v>
      </c>
      <c r="E466" s="169" t="n">
        <f aca="false">+Programska_aktivnost!E466+Sheet1!E466+'Projekat-igralište'!E466+Sheet2!E466</f>
        <v>0</v>
      </c>
      <c r="F466" s="169" t="n">
        <f aca="false">+Programska_aktivnost!F466+Sheet1!F466+'Projekat-igralište'!F466+Sheet2!F466</f>
        <v>0</v>
      </c>
      <c r="G466" s="169" t="n">
        <f aca="false">+Programska_aktivnost!G466+Sheet1!G466+'Projekat-igralište'!G466+Sheet2!G466</f>
        <v>0</v>
      </c>
      <c r="H466" s="170" t="n">
        <f aca="false">+Programska_aktivnost!H466+Sheet1!H466+'Projekat-igralište'!H466+Sheet2!H466</f>
        <v>0</v>
      </c>
      <c r="I466" s="170" t="n">
        <f aca="false">+Programska_aktivnost!I466+Sheet1!I466+'Projekat-igralište'!I466+Sheet2!I466</f>
        <v>0</v>
      </c>
      <c r="J466" s="169" t="n">
        <f aca="false">+Programska_aktivnost!J466+Sheet1!J466+'Projekat-igralište'!J466+Sheet2!J466</f>
        <v>0</v>
      </c>
      <c r="K466" s="169" t="n">
        <f aca="false">+Programska_aktivnost!K466+Sheet1!K466+'Projekat-igralište'!K466+Sheet2!K466</f>
        <v>0</v>
      </c>
      <c r="L466" s="171" t="n">
        <f aca="false">+Programska_aktivnost!L466+Sheet1!L466+'Projekat-igralište'!L466+Sheet2!L466</f>
        <v>0</v>
      </c>
      <c r="M466" s="171" t="n">
        <f aca="false">+Programska_aktivnost!M466+Sheet1!M466+'Projekat-igralište'!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igralište'!D467+Sheet2!D467</f>
        <v>0</v>
      </c>
      <c r="E467" s="169" t="n">
        <f aca="false">+Programska_aktivnost!E467+Sheet1!E467+'Projekat-igralište'!E467+Sheet2!E467</f>
        <v>0</v>
      </c>
      <c r="F467" s="169" t="n">
        <f aca="false">+Programska_aktivnost!F467+Sheet1!F467+'Projekat-igralište'!F467+Sheet2!F467</f>
        <v>0</v>
      </c>
      <c r="G467" s="169" t="n">
        <f aca="false">+Programska_aktivnost!G467+Sheet1!G467+'Projekat-igralište'!G467+Sheet2!G467</f>
        <v>0</v>
      </c>
      <c r="H467" s="170" t="n">
        <f aca="false">+Programska_aktivnost!H467+Sheet1!H467+'Projekat-igralište'!H467+Sheet2!H467</f>
        <v>0</v>
      </c>
      <c r="I467" s="170" t="n">
        <f aca="false">+Programska_aktivnost!I467+Sheet1!I467+'Projekat-igralište'!I467+Sheet2!I467</f>
        <v>0</v>
      </c>
      <c r="J467" s="169" t="n">
        <f aca="false">+Programska_aktivnost!J467+Sheet1!J467+'Projekat-igralište'!J467+Sheet2!J467</f>
        <v>0</v>
      </c>
      <c r="K467" s="169" t="n">
        <f aca="false">+Programska_aktivnost!K467+Sheet1!K467+'Projekat-igralište'!K467+Sheet2!K467</f>
        <v>0</v>
      </c>
      <c r="L467" s="171" t="n">
        <f aca="false">+Programska_aktivnost!L467+Sheet1!L467+'Projekat-igralište'!L467+Sheet2!L467</f>
        <v>0</v>
      </c>
      <c r="M467" s="171" t="n">
        <f aca="false">+Programska_aktivnost!M467+Sheet1!M467+'Projekat-igralište'!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igralište'!D468+Sheet2!D468</f>
        <v>0</v>
      </c>
      <c r="E468" s="169" t="n">
        <f aca="false">+Programska_aktivnost!E468+Sheet1!E468+'Projekat-igralište'!E468+Sheet2!E468</f>
        <v>0</v>
      </c>
      <c r="F468" s="169" t="n">
        <f aca="false">+Programska_aktivnost!F468+Sheet1!F468+'Projekat-igralište'!F468+Sheet2!F468</f>
        <v>0</v>
      </c>
      <c r="G468" s="169" t="n">
        <f aca="false">+Programska_aktivnost!G468+Sheet1!G468+'Projekat-igralište'!G468+Sheet2!G468</f>
        <v>0</v>
      </c>
      <c r="H468" s="170" t="n">
        <f aca="false">+Programska_aktivnost!H468+Sheet1!H468+'Projekat-igralište'!H468+Sheet2!H468</f>
        <v>0</v>
      </c>
      <c r="I468" s="170" t="n">
        <f aca="false">+Programska_aktivnost!I468+Sheet1!I468+'Projekat-igralište'!I468+Sheet2!I468</f>
        <v>0</v>
      </c>
      <c r="J468" s="169" t="n">
        <f aca="false">+Programska_aktivnost!J468+Sheet1!J468+'Projekat-igralište'!J468+Sheet2!J468</f>
        <v>0</v>
      </c>
      <c r="K468" s="169" t="n">
        <f aca="false">+Programska_aktivnost!K468+Sheet1!K468+'Projekat-igralište'!K468+Sheet2!K468</f>
        <v>0</v>
      </c>
      <c r="L468" s="171" t="n">
        <f aca="false">+Programska_aktivnost!L468+Sheet1!L468+'Projekat-igralište'!L468+Sheet2!L468</f>
        <v>0</v>
      </c>
      <c r="M468" s="171" t="n">
        <f aca="false">+Programska_aktivnost!M468+Sheet1!M468+'Projekat-igralište'!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igralište'!D469+Sheet2!D469</f>
        <v>0</v>
      </c>
      <c r="E469" s="169" t="n">
        <f aca="false">+Programska_aktivnost!E469+Sheet1!E469+'Projekat-igralište'!E469+Sheet2!E469</f>
        <v>0</v>
      </c>
      <c r="F469" s="169" t="n">
        <f aca="false">+Programska_aktivnost!F469+Sheet1!F469+'Projekat-igralište'!F469+Sheet2!F469</f>
        <v>0</v>
      </c>
      <c r="G469" s="169" t="n">
        <f aca="false">+Programska_aktivnost!G469+Sheet1!G469+'Projekat-igralište'!G469+Sheet2!G469</f>
        <v>0</v>
      </c>
      <c r="H469" s="170" t="n">
        <f aca="false">+Programska_aktivnost!H469+Sheet1!H469+'Projekat-igralište'!H469+Sheet2!H469</f>
        <v>0</v>
      </c>
      <c r="I469" s="170" t="n">
        <f aca="false">+Programska_aktivnost!I469+Sheet1!I469+'Projekat-igralište'!I469+Sheet2!I469</f>
        <v>0</v>
      </c>
      <c r="J469" s="169" t="n">
        <f aca="false">+Programska_aktivnost!J469+Sheet1!J469+'Projekat-igralište'!J469+Sheet2!J469</f>
        <v>0</v>
      </c>
      <c r="K469" s="169" t="n">
        <f aca="false">+Programska_aktivnost!K469+Sheet1!K469+'Projekat-igralište'!K469+Sheet2!K469</f>
        <v>0</v>
      </c>
      <c r="L469" s="171" t="n">
        <f aca="false">+Programska_aktivnost!L469+Sheet1!L469+'Projekat-igralište'!L469+Sheet2!L469</f>
        <v>0</v>
      </c>
      <c r="M469" s="171" t="n">
        <f aca="false">+Programska_aktivnost!M469+Sheet1!M469+'Projekat-igralište'!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igralište'!D470+Sheet2!D470</f>
        <v>0</v>
      </c>
      <c r="E470" s="169" t="n">
        <f aca="false">+Programska_aktivnost!E470+Sheet1!E470+'Projekat-igralište'!E470+Sheet2!E470</f>
        <v>0</v>
      </c>
      <c r="F470" s="169" t="n">
        <f aca="false">+Programska_aktivnost!F470+Sheet1!F470+'Projekat-igralište'!F470+Sheet2!F470</f>
        <v>0</v>
      </c>
      <c r="G470" s="169" t="n">
        <f aca="false">+Programska_aktivnost!G470+Sheet1!G470+'Projekat-igralište'!G470+Sheet2!G470</f>
        <v>0</v>
      </c>
      <c r="H470" s="170" t="n">
        <f aca="false">+Programska_aktivnost!H470+Sheet1!H470+'Projekat-igralište'!H470+Sheet2!H470</f>
        <v>0</v>
      </c>
      <c r="I470" s="170" t="n">
        <f aca="false">+Programska_aktivnost!I470+Sheet1!I470+'Projekat-igralište'!I470+Sheet2!I470</f>
        <v>0</v>
      </c>
      <c r="J470" s="169" t="n">
        <f aca="false">+Programska_aktivnost!J470+Sheet1!J470+'Projekat-igralište'!J470+Sheet2!J470</f>
        <v>0</v>
      </c>
      <c r="K470" s="169" t="n">
        <f aca="false">+Programska_aktivnost!K470+Sheet1!K470+'Projekat-igralište'!K470+Sheet2!K470</f>
        <v>0</v>
      </c>
      <c r="L470" s="171" t="n">
        <f aca="false">+Programska_aktivnost!L470+Sheet1!L470+'Projekat-igralište'!L470+Sheet2!L470</f>
        <v>0</v>
      </c>
      <c r="M470" s="171" t="n">
        <f aca="false">+Programska_aktivnost!M470+Sheet1!M470+'Projekat-igralište'!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igralište'!D471+Sheet2!D471</f>
        <v>0</v>
      </c>
      <c r="E471" s="169" t="n">
        <f aca="false">+Programska_aktivnost!E471+Sheet1!E471+'Projekat-igralište'!E471+Sheet2!E471</f>
        <v>0</v>
      </c>
      <c r="F471" s="169" t="n">
        <f aca="false">+Programska_aktivnost!F471+Sheet1!F471+'Projekat-igralište'!F471+Sheet2!F471</f>
        <v>0</v>
      </c>
      <c r="G471" s="169" t="n">
        <f aca="false">+Programska_aktivnost!G471+Sheet1!G471+'Projekat-igralište'!G471+Sheet2!G471</f>
        <v>0</v>
      </c>
      <c r="H471" s="170" t="n">
        <f aca="false">+Programska_aktivnost!H471+Sheet1!H471+'Projekat-igralište'!H471+Sheet2!H471</f>
        <v>0</v>
      </c>
      <c r="I471" s="170" t="n">
        <f aca="false">+Programska_aktivnost!I471+Sheet1!I471+'Projekat-igralište'!I471+Sheet2!I471</f>
        <v>0</v>
      </c>
      <c r="J471" s="169" t="n">
        <f aca="false">+Programska_aktivnost!J471+Sheet1!J471+'Projekat-igralište'!J471+Sheet2!J471</f>
        <v>0</v>
      </c>
      <c r="K471" s="169" t="n">
        <f aca="false">+Programska_aktivnost!K471+Sheet1!K471+'Projekat-igralište'!K471+Sheet2!K471</f>
        <v>0</v>
      </c>
      <c r="L471" s="171" t="n">
        <f aca="false">+Programska_aktivnost!L471+Sheet1!L471+'Projekat-igralište'!L471+Sheet2!L471</f>
        <v>0</v>
      </c>
      <c r="M471" s="171" t="n">
        <f aca="false">+Programska_aktivnost!M471+Sheet1!M471+'Projekat-igralište'!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igralište'!D472+Sheet2!D472</f>
        <v>0</v>
      </c>
      <c r="E472" s="169" t="n">
        <f aca="false">+Programska_aktivnost!E472+Sheet1!E472+'Projekat-igralište'!E472+Sheet2!E472</f>
        <v>0</v>
      </c>
      <c r="F472" s="169" t="n">
        <f aca="false">+Programska_aktivnost!F472+Sheet1!F472+'Projekat-igralište'!F472+Sheet2!F472</f>
        <v>0</v>
      </c>
      <c r="G472" s="169" t="n">
        <f aca="false">+Programska_aktivnost!G472+Sheet1!G472+'Projekat-igralište'!G472+Sheet2!G472</f>
        <v>0</v>
      </c>
      <c r="H472" s="170" t="n">
        <f aca="false">+Programska_aktivnost!H472+Sheet1!H472+'Projekat-igralište'!H472+Sheet2!H472</f>
        <v>0</v>
      </c>
      <c r="I472" s="170" t="n">
        <f aca="false">+Programska_aktivnost!I472+Sheet1!I472+'Projekat-igralište'!I472+Sheet2!I472</f>
        <v>0</v>
      </c>
      <c r="J472" s="169" t="n">
        <f aca="false">+Programska_aktivnost!J472+Sheet1!J472+'Projekat-igralište'!J472+Sheet2!J472</f>
        <v>0</v>
      </c>
      <c r="K472" s="169" t="n">
        <f aca="false">+Programska_aktivnost!K472+Sheet1!K472+'Projekat-igralište'!K472+Sheet2!K472</f>
        <v>0</v>
      </c>
      <c r="L472" s="171" t="n">
        <f aca="false">+Programska_aktivnost!L472+Sheet1!L472+'Projekat-igralište'!L472+Sheet2!L472</f>
        <v>0</v>
      </c>
      <c r="M472" s="171" t="n">
        <f aca="false">+Programska_aktivnost!M472+Sheet1!M472+'Projekat-igralište'!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igralište'!D473+Sheet2!D473</f>
        <v>0</v>
      </c>
      <c r="E473" s="183" t="n">
        <f aca="false">+Programska_aktivnost!E473+Sheet1!E473+'Projekat-igralište'!E473+Sheet2!E473</f>
        <v>0</v>
      </c>
      <c r="F473" s="183" t="n">
        <f aca="false">+Programska_aktivnost!F473+Sheet1!F473+'Projekat-igralište'!F473+Sheet2!F473</f>
        <v>0</v>
      </c>
      <c r="G473" s="183" t="n">
        <f aca="false">+Programska_aktivnost!G473+Sheet1!G473+'Projekat-igralište'!G473+Sheet2!G473</f>
        <v>0</v>
      </c>
      <c r="H473" s="184" t="n">
        <f aca="false">+Programska_aktivnost!H473+Sheet1!H473+'Projekat-igralište'!H473+Sheet2!H473</f>
        <v>0</v>
      </c>
      <c r="I473" s="184" t="n">
        <f aca="false">+Programska_aktivnost!I473+Sheet1!I473+'Projekat-igralište'!I473+Sheet2!I473</f>
        <v>0</v>
      </c>
      <c r="J473" s="183" t="n">
        <f aca="false">+Programska_aktivnost!J473+Sheet1!J473+'Projekat-igralište'!J473+Sheet2!J473</f>
        <v>0</v>
      </c>
      <c r="K473" s="183" t="n">
        <f aca="false">+Programska_aktivnost!K473+Sheet1!K473+'Projekat-igralište'!K473+Sheet2!K473</f>
        <v>0</v>
      </c>
      <c r="L473" s="185" t="n">
        <f aca="false">+Programska_aktivnost!L473+Sheet1!L473+'Projekat-igralište'!L473+Sheet2!L473</f>
        <v>0</v>
      </c>
      <c r="M473" s="185" t="n">
        <f aca="false">+Programska_aktivnost!M473+Sheet1!M473+'Projekat-igralište'!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3150000</v>
      </c>
      <c r="I474" s="189"/>
      <c r="J474" s="189" t="n">
        <f aca="false">SUM(J457:K473)</f>
        <v>0</v>
      </c>
      <c r="K474" s="189"/>
      <c r="L474" s="189" t="n">
        <f aca="false">SUM(L457:M473)</f>
        <v>0</v>
      </c>
      <c r="M474" s="189"/>
      <c r="N474" s="189" t="n">
        <f aca="false">SUM(H474:M474)</f>
        <v>2315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1800000</v>
      </c>
      <c r="AE5" s="244" t="n">
        <f aca="false">I452</f>
        <v>0</v>
      </c>
      <c r="AF5" s="244" t="n">
        <f aca="false">J452</f>
        <v>0</v>
      </c>
      <c r="AG5" s="244" t="n">
        <f aca="false">K452</f>
        <v>0</v>
      </c>
      <c r="AH5" s="244" t="n">
        <f aca="false">L452</f>
        <v>0</v>
      </c>
      <c r="AI5" s="244" t="n">
        <f aca="false">M452</f>
        <v>0</v>
      </c>
      <c r="AJ5" s="244" t="n">
        <f aca="false">N452</f>
        <v>2180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360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31</v>
      </c>
      <c r="I16" s="36" t="s">
        <v>31</v>
      </c>
      <c r="J16" s="35" t="s">
        <v>535</v>
      </c>
      <c r="K16" s="259"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8</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1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1800000</v>
      </c>
      <c r="O55" s="96" t="n">
        <f aca="false">O56+O79+O91+O116+O121+O125</f>
        <v>0</v>
      </c>
      <c r="P55" s="50"/>
      <c r="Q55" s="50"/>
      <c r="R55" s="50"/>
      <c r="S55" s="50"/>
      <c r="T55" s="50"/>
      <c r="U55" s="51"/>
      <c r="V55" s="51"/>
      <c r="W55" s="51"/>
      <c r="X55" s="51"/>
      <c r="Y55" s="72" t="n">
        <f aca="false">SUM(D55:O55)</f>
        <v>43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1800000</v>
      </c>
      <c r="I125" s="77" t="n">
        <f aca="false">I126</f>
        <v>0</v>
      </c>
      <c r="J125" s="91" t="n">
        <f aca="false">J126</f>
        <v>0</v>
      </c>
      <c r="K125" s="77" t="n">
        <f aca="false">K126</f>
        <v>0</v>
      </c>
      <c r="L125" s="91" t="n">
        <f aca="false">L126</f>
        <v>0</v>
      </c>
      <c r="M125" s="77" t="n">
        <f aca="false">M126</f>
        <v>0</v>
      </c>
      <c r="N125" s="91" t="n">
        <f aca="false">SUM(H125,J125,L125)</f>
        <v>21800000</v>
      </c>
      <c r="O125" s="77" t="n">
        <f aca="false">SUM(I125,K125,M125)</f>
        <v>0</v>
      </c>
      <c r="P125" s="50"/>
      <c r="Q125" s="50"/>
      <c r="R125" s="50"/>
      <c r="S125" s="50"/>
      <c r="T125" s="50"/>
      <c r="U125" s="51"/>
      <c r="V125" s="51"/>
      <c r="W125" s="51"/>
      <c r="X125" s="51"/>
      <c r="Y125" s="72" t="n">
        <f aca="false">SUM(D125:O125)</f>
        <v>43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1800000</v>
      </c>
      <c r="I126" s="77" t="n">
        <f aca="false">I127</f>
        <v>0</v>
      </c>
      <c r="J126" s="91" t="n">
        <f aca="false">J127</f>
        <v>0</v>
      </c>
      <c r="K126" s="77" t="n">
        <f aca="false">K127</f>
        <v>0</v>
      </c>
      <c r="L126" s="91" t="n">
        <f aca="false">L127</f>
        <v>0</v>
      </c>
      <c r="M126" s="77" t="n">
        <f aca="false">M127</f>
        <v>0</v>
      </c>
      <c r="N126" s="91" t="n">
        <f aca="false">SUM(H126,J126,L126)</f>
        <v>21800000</v>
      </c>
      <c r="O126" s="77" t="n">
        <f aca="false">SUM(I126,K126,M126)</f>
        <v>0</v>
      </c>
      <c r="P126" s="50"/>
      <c r="Q126" s="50"/>
      <c r="R126" s="50"/>
      <c r="S126" s="50"/>
      <c r="T126" s="50"/>
      <c r="U126" s="51"/>
      <c r="V126" s="51"/>
      <c r="W126" s="51"/>
      <c r="X126" s="51"/>
      <c r="Y126" s="72" t="n">
        <f aca="false">SUM(D126:O126)</f>
        <v>43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1800000</v>
      </c>
      <c r="I127" s="277"/>
      <c r="J127" s="280"/>
      <c r="K127" s="278"/>
      <c r="L127" s="280"/>
      <c r="M127" s="278"/>
      <c r="N127" s="136" t="n">
        <f aca="false">SUM(H127,J127,L127)</f>
        <v>21800000</v>
      </c>
      <c r="O127" s="281" t="n">
        <f aca="false">SUM(I127,K127,M127)</f>
        <v>0</v>
      </c>
      <c r="P127" s="50"/>
      <c r="Q127" s="50"/>
      <c r="R127" s="50"/>
      <c r="S127" s="50"/>
      <c r="T127" s="50"/>
      <c r="U127" s="51"/>
      <c r="V127" s="51"/>
      <c r="W127" s="51"/>
      <c r="X127" s="51"/>
      <c r="Y127" s="72" t="n">
        <f aca="false">SUM(D127:O127)</f>
        <v>43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180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180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1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1800000</v>
      </c>
      <c r="O194" s="135" t="n">
        <f aca="false">SUM(I194,K194,M194)</f>
        <v>0</v>
      </c>
      <c r="U194" s="3"/>
      <c r="V194" s="3"/>
      <c r="W194" s="3"/>
      <c r="X194" s="48"/>
      <c r="Y194" s="72" t="n">
        <f aca="false">SUM(D194:O194)</f>
        <v>43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800000</v>
      </c>
      <c r="I326" s="77" t="n">
        <f aca="false">I327+I331</f>
        <v>0</v>
      </c>
      <c r="J326" s="91" t="n">
        <f aca="false">J327+J331</f>
        <v>0</v>
      </c>
      <c r="K326" s="77" t="n">
        <f aca="false">K327+K331</f>
        <v>0</v>
      </c>
      <c r="L326" s="91" t="n">
        <f aca="false">L327+L331</f>
        <v>0</v>
      </c>
      <c r="M326" s="77" t="n">
        <f aca="false">M327+M331</f>
        <v>0</v>
      </c>
      <c r="N326" s="91" t="n">
        <f aca="false">SUM(H326,J326,L326)</f>
        <v>800000</v>
      </c>
      <c r="O326" s="77" t="n">
        <f aca="false">SUM(I326,K326,M326)</f>
        <v>0</v>
      </c>
      <c r="U326" s="3"/>
      <c r="V326" s="3"/>
      <c r="W326" s="3"/>
      <c r="X326" s="3"/>
      <c r="Y326" s="72" t="n">
        <f aca="false">SUM(D326:O326)</f>
        <v>1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800000</v>
      </c>
      <c r="I331" s="77" t="n">
        <f aca="false">SUM(I332:I340)</f>
        <v>0</v>
      </c>
      <c r="J331" s="91" t="n">
        <f aca="false">SUM(J332:J340)</f>
        <v>0</v>
      </c>
      <c r="K331" s="77" t="n">
        <f aca="false">SUM(K332:K340)</f>
        <v>0</v>
      </c>
      <c r="L331" s="91" t="n">
        <f aca="false">SUM(L332:L340)</f>
        <v>0</v>
      </c>
      <c r="M331" s="77" t="n">
        <f aca="false">SUM(M332:M340)</f>
        <v>0</v>
      </c>
      <c r="N331" s="91" t="n">
        <f aca="false">SUM(H331,J331,L331)</f>
        <v>800000</v>
      </c>
      <c r="O331" s="77" t="n">
        <f aca="false">SUM(I331,K331,M331)</f>
        <v>0</v>
      </c>
      <c r="U331" s="3"/>
      <c r="V331" s="3"/>
      <c r="W331" s="3"/>
      <c r="X331" s="3"/>
      <c r="Y331" s="72" t="n">
        <f aca="false">SUM(D331:O331)</f>
        <v>1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800000</v>
      </c>
      <c r="I332" s="277"/>
      <c r="J332" s="280"/>
      <c r="K332" s="275"/>
      <c r="L332" s="280"/>
      <c r="M332" s="275"/>
      <c r="N332" s="136" t="n">
        <f aca="false">SUM(H332,J332,L332)</f>
        <v>800000</v>
      </c>
      <c r="O332" s="84" t="n">
        <f aca="false">SUM(I332,K332,M332)</f>
        <v>0</v>
      </c>
      <c r="U332" s="3"/>
      <c r="V332" s="3"/>
      <c r="W332" s="3"/>
      <c r="X332" s="3"/>
      <c r="Y332" s="72" t="n">
        <f aca="false">SUM(D332:O332)</f>
        <v>16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1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1000000</v>
      </c>
      <c r="O341" s="77" t="n">
        <f aca="false">SUM(I341,K341,M341)</f>
        <v>0</v>
      </c>
      <c r="U341" s="3"/>
      <c r="V341" s="3"/>
      <c r="W341" s="3"/>
      <c r="X341" s="3"/>
      <c r="Y341" s="72" t="n">
        <f aca="false">SUM(D341:O341)</f>
        <v>42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1000000</v>
      </c>
      <c r="I342" s="77" t="n">
        <f aca="false">SUM(I343:I344)</f>
        <v>0</v>
      </c>
      <c r="J342" s="91" t="n">
        <f aca="false">SUM(J343:J344)</f>
        <v>0</v>
      </c>
      <c r="K342" s="77" t="n">
        <f aca="false">SUM(K343:K344)</f>
        <v>0</v>
      </c>
      <c r="L342" s="91" t="n">
        <f aca="false">SUM(L343:L344)</f>
        <v>0</v>
      </c>
      <c r="M342" s="77" t="n">
        <f aca="false">SUM(M343:M344)</f>
        <v>0</v>
      </c>
      <c r="N342" s="91" t="n">
        <f aca="false">SUM(H342,J342,L342)</f>
        <v>21000000</v>
      </c>
      <c r="O342" s="77" t="n">
        <f aca="false">SUM(I342,K342,M342)</f>
        <v>0</v>
      </c>
      <c r="U342" s="3"/>
      <c r="V342" s="3"/>
      <c r="W342" s="3"/>
      <c r="X342" s="3"/>
      <c r="Y342" s="72" t="n">
        <f aca="false">SUM(D342:O342)</f>
        <v>42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1000000</v>
      </c>
      <c r="I343" s="277"/>
      <c r="J343" s="280"/>
      <c r="K343" s="275"/>
      <c r="L343" s="280"/>
      <c r="M343" s="275"/>
      <c r="N343" s="136" t="n">
        <f aca="false">SUM(H343,J343,L343)</f>
        <v>21000000</v>
      </c>
      <c r="O343" s="84" t="n">
        <f aca="false">SUM(I343,K343,M343)</f>
        <v>0</v>
      </c>
      <c r="U343" s="3"/>
      <c r="V343" s="3"/>
      <c r="W343" s="3"/>
      <c r="X343" s="3"/>
      <c r="Y343" s="72" t="n">
        <f aca="false">SUM(D343:O343)</f>
        <v>42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180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180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1800000</v>
      </c>
      <c r="I457" s="170"/>
      <c r="J457" s="169" t="n">
        <f aca="false">J452</f>
        <v>0</v>
      </c>
      <c r="K457" s="169"/>
      <c r="L457" s="171" t="n">
        <f aca="false">L452</f>
        <v>0</v>
      </c>
      <c r="M457" s="171"/>
      <c r="N457" s="172" t="n">
        <f aca="false">SUM(H457,J457,L457)</f>
        <v>21800000</v>
      </c>
      <c r="O457" s="172"/>
      <c r="U457" s="154"/>
      <c r="V457" s="154"/>
      <c r="W457" s="154"/>
      <c r="X457" s="154"/>
      <c r="Y457" s="72" t="n">
        <f aca="false">SUM(D457:O457)</f>
        <v>43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1800000</v>
      </c>
      <c r="I474" s="189"/>
      <c r="J474" s="189" t="n">
        <f aca="false">SUM(J457:K473)</f>
        <v>0</v>
      </c>
      <c r="K474" s="189"/>
      <c r="L474" s="189" t="n">
        <f aca="false">SUM(L457:M473)</f>
        <v>0</v>
      </c>
      <c r="M474" s="189"/>
      <c r="N474" s="189" t="n">
        <f aca="false">SUM(H474:M474)</f>
        <v>218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1</v>
      </c>
      <c r="AK1" s="3"/>
      <c r="AL1" s="3"/>
      <c r="AM1" s="3"/>
      <c r="AN1" s="3" t="s">
        <v>514</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3</v>
      </c>
      <c r="B5" s="9"/>
      <c r="C5" s="9"/>
      <c r="D5" s="319" t="str">
        <f aca="false">Program!$D$5</f>
        <v>1301</v>
      </c>
      <c r="E5" s="320" t="s">
        <v>544</v>
      </c>
      <c r="F5" s="321"/>
      <c r="G5" s="321"/>
      <c r="H5" s="322"/>
      <c r="I5" s="322"/>
      <c r="J5" s="322"/>
      <c r="K5" s="322"/>
      <c r="L5" s="241"/>
      <c r="M5" s="323"/>
      <c r="N5" s="324"/>
      <c r="O5" s="325"/>
      <c r="W5" s="3"/>
      <c r="Y5" s="3" t="str">
        <f aca="false">$C$474&amp;AM2&amp;" ("&amp;$D$8&amp;")"</f>
        <v>1301-5001    (Општинска упрва Кучево)</v>
      </c>
      <c r="Z5" s="244" t="n">
        <f aca="false">D452</f>
        <v>0</v>
      </c>
      <c r="AA5" s="244" t="n">
        <f aca="false">E452</f>
        <v>0</v>
      </c>
      <c r="AB5" s="244" t="n">
        <f aca="false">F452</f>
        <v>0</v>
      </c>
      <c r="AC5" s="244" t="n">
        <f aca="false">G452</f>
        <v>0</v>
      </c>
      <c r="AD5" s="244" t="n">
        <f aca="false">H452</f>
        <v>1350000</v>
      </c>
      <c r="AE5" s="244" t="n">
        <f aca="false">I452</f>
        <v>0</v>
      </c>
      <c r="AF5" s="244" t="n">
        <f aca="false">J452</f>
        <v>0</v>
      </c>
      <c r="AG5" s="244" t="n">
        <f aca="false">K452</f>
        <v>0</v>
      </c>
      <c r="AH5" s="244" t="n">
        <f aca="false">L452</f>
        <v>0</v>
      </c>
      <c r="AI5" s="244" t="n">
        <f aca="false">M452</f>
        <v>0</v>
      </c>
      <c r="AJ5" s="244" t="n">
        <f aca="false">N452</f>
        <v>135000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270000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1" t="n">
        <v>1</v>
      </c>
      <c r="B20" s="342" t="s">
        <v>558</v>
      </c>
      <c r="C20" s="342"/>
      <c r="D20" s="250" t="s">
        <v>559</v>
      </c>
      <c r="E20" s="250"/>
      <c r="F20" s="250"/>
      <c r="G20" s="343"/>
      <c r="H20" s="343"/>
      <c r="I20" s="344" t="n">
        <v>3</v>
      </c>
      <c r="J20" s="343"/>
      <c r="K20" s="343"/>
      <c r="L20" s="250" t="s">
        <v>560</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1</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23</v>
      </c>
      <c r="E45" s="58"/>
      <c r="F45" s="58" t="s">
        <v>24</v>
      </c>
      <c r="G45" s="58"/>
      <c r="H45" s="58" t="s">
        <v>54</v>
      </c>
      <c r="I45" s="58"/>
      <c r="J45" s="58" t="s">
        <v>55</v>
      </c>
      <c r="K45" s="58"/>
      <c r="L45" s="58" t="s">
        <v>56</v>
      </c>
      <c r="M45" s="58"/>
      <c r="N45" s="58" t="s">
        <v>57</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13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350000</v>
      </c>
      <c r="O55" s="96" t="n">
        <f aca="false">O56+O79+O91+O116+O121+O125</f>
        <v>0</v>
      </c>
      <c r="P55" s="50"/>
      <c r="Q55" s="50"/>
      <c r="R55" s="50"/>
      <c r="S55" s="50"/>
      <c r="T55" s="50"/>
      <c r="U55" s="50"/>
      <c r="V55" s="50"/>
      <c r="Y55" s="4" t="n">
        <f aca="false">SUM(D55:O55)</f>
        <v>270000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1350000</v>
      </c>
      <c r="I125" s="77" t="n">
        <f aca="false">I126</f>
        <v>0</v>
      </c>
      <c r="J125" s="91" t="n">
        <f aca="false">J126</f>
        <v>0</v>
      </c>
      <c r="K125" s="77" t="n">
        <f aca="false">K126</f>
        <v>0</v>
      </c>
      <c r="L125" s="91" t="n">
        <f aca="false">L126</f>
        <v>0</v>
      </c>
      <c r="M125" s="77" t="n">
        <f aca="false">M126</f>
        <v>0</v>
      </c>
      <c r="N125" s="91" t="n">
        <f aca="false">SUM(H125,J125,L125)</f>
        <v>1350000</v>
      </c>
      <c r="O125" s="77" t="n">
        <f aca="false">SUM(I125,K125,M125)</f>
        <v>0</v>
      </c>
      <c r="P125" s="50"/>
      <c r="Q125" s="50"/>
      <c r="R125" s="50"/>
      <c r="S125" s="50"/>
      <c r="T125" s="50"/>
      <c r="U125" s="50"/>
      <c r="V125" s="50"/>
      <c r="Y125" s="4" t="n">
        <f aca="false">SUM(D125:O125)</f>
        <v>270000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1350000</v>
      </c>
      <c r="I126" s="77" t="n">
        <f aca="false">I127</f>
        <v>0</v>
      </c>
      <c r="J126" s="91" t="n">
        <f aca="false">J127</f>
        <v>0</v>
      </c>
      <c r="K126" s="77" t="n">
        <f aca="false">K127</f>
        <v>0</v>
      </c>
      <c r="L126" s="91" t="n">
        <f aca="false">L127</f>
        <v>0</v>
      </c>
      <c r="M126" s="77" t="n">
        <f aca="false">M127</f>
        <v>0</v>
      </c>
      <c r="N126" s="91" t="n">
        <f aca="false">SUM(H126,J126,L126)</f>
        <v>1350000</v>
      </c>
      <c r="O126" s="77" t="n">
        <f aca="false">SUM(I126,K126,M126)</f>
        <v>0</v>
      </c>
      <c r="P126" s="50"/>
      <c r="Q126" s="50"/>
      <c r="R126" s="50"/>
      <c r="S126" s="50"/>
      <c r="T126" s="50"/>
      <c r="U126" s="50"/>
      <c r="V126" s="50"/>
      <c r="Y126" s="4" t="n">
        <f aca="false">SUM(D126:O126)</f>
        <v>2700000</v>
      </c>
    </row>
    <row r="127" s="1" customFormat="true" ht="32.25" hidden="true" customHeight="true" outlineLevel="0" collapsed="false">
      <c r="A127" s="101" t="n">
        <f aca="false">A126+1</f>
        <v>80</v>
      </c>
      <c r="B127" s="102" t="n">
        <v>791100</v>
      </c>
      <c r="C127" s="103" t="s">
        <v>58</v>
      </c>
      <c r="D127" s="365"/>
      <c r="E127" s="362"/>
      <c r="F127" s="365"/>
      <c r="G127" s="362"/>
      <c r="H127" s="356" t="n">
        <v>1350000</v>
      </c>
      <c r="I127" s="357"/>
      <c r="J127" s="365"/>
      <c r="K127" s="362"/>
      <c r="L127" s="365"/>
      <c r="M127" s="362"/>
      <c r="N127" s="136" t="n">
        <f aca="false">SUM(H127,J127,L127)</f>
        <v>1350000</v>
      </c>
      <c r="O127" s="281" t="n">
        <f aca="false">SUM(I127,K127,M127)</f>
        <v>0</v>
      </c>
      <c r="P127" s="50"/>
      <c r="Q127" s="50"/>
      <c r="R127" s="50"/>
      <c r="S127" s="50"/>
      <c r="T127" s="50"/>
      <c r="U127" s="50"/>
      <c r="V127" s="50"/>
      <c r="Y127" s="4" t="n">
        <f aca="false">SUM(D127:O127)</f>
        <v>270000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135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135000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3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350000</v>
      </c>
      <c r="O194" s="135" t="n">
        <f aca="false">SUM(I194,K194,M194)</f>
        <v>0</v>
      </c>
      <c r="Y194" s="4" t="n">
        <f aca="false">SUM(D194:O194)</f>
        <v>270000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3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350000</v>
      </c>
      <c r="O213" s="77" t="n">
        <f aca="false">SUM(I213,K213,M213)</f>
        <v>0</v>
      </c>
      <c r="Y213" s="4" t="n">
        <f aca="false">SUM(D213:O213)</f>
        <v>270000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1350000</v>
      </c>
      <c r="I237" s="77" t="n">
        <f aca="false">SUM(I238:I244)</f>
        <v>0</v>
      </c>
      <c r="J237" s="91" t="n">
        <f aca="false">SUM(J238:J244)</f>
        <v>0</v>
      </c>
      <c r="K237" s="77" t="n">
        <f aca="false">SUM(K238:K244)</f>
        <v>0</v>
      </c>
      <c r="L237" s="91" t="n">
        <f aca="false">SUM(L238:L244)</f>
        <v>0</v>
      </c>
      <c r="M237" s="77" t="n">
        <f aca="false">SUM(M238:M244)</f>
        <v>0</v>
      </c>
      <c r="N237" s="91" t="n">
        <f aca="false">SUM(H237,J237,L237)</f>
        <v>1350000</v>
      </c>
      <c r="O237" s="77" t="n">
        <f aca="false">SUM(I237,K237,M237)</f>
        <v>0</v>
      </c>
      <c r="Y237" s="4" t="n">
        <f aca="false">SUM(D237:O237)</f>
        <v>270000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7</v>
      </c>
      <c r="D244" s="280"/>
      <c r="E244" s="275"/>
      <c r="F244" s="280"/>
      <c r="G244" s="275"/>
      <c r="H244" s="276" t="n">
        <v>1350000</v>
      </c>
      <c r="I244" s="277"/>
      <c r="J244" s="280"/>
      <c r="K244" s="275"/>
      <c r="L244" s="280"/>
      <c r="M244" s="275"/>
      <c r="N244" s="136" t="n">
        <f aca="false">SUM(H244,J244,L244)</f>
        <v>1350000</v>
      </c>
      <c r="O244" s="84" t="n">
        <f aca="false">SUM(I244,K244,M244)</f>
        <v>0</v>
      </c>
      <c r="Y244" s="4" t="n">
        <f aca="false">SUM(D244:O244)</f>
        <v>270000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1350000</v>
      </c>
      <c r="I452" s="285" t="n">
        <f aca="false">I404+I358+I194</f>
        <v>0</v>
      </c>
      <c r="J452" s="284" t="n">
        <f aca="false">J404+J358+J194</f>
        <v>0</v>
      </c>
      <c r="K452" s="285" t="n">
        <f aca="false">K404+K358+K194</f>
        <v>0</v>
      </c>
      <c r="L452" s="284" t="n">
        <f aca="false">L404+L358+L194</f>
        <v>0</v>
      </c>
      <c r="M452" s="285" t="n">
        <f aca="false">M404+M358+M194</f>
        <v>0</v>
      </c>
      <c r="N452" s="284" t="n">
        <f aca="false">N404+N358+N194</f>
        <v>135000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62</v>
      </c>
      <c r="C455" s="30"/>
      <c r="D455" s="58" t="s">
        <v>23</v>
      </c>
      <c r="E455" s="58"/>
      <c r="F455" s="58" t="s">
        <v>24</v>
      </c>
      <c r="G455" s="58"/>
      <c r="H455" s="58" t="s">
        <v>54</v>
      </c>
      <c r="I455" s="58"/>
      <c r="J455" s="58" t="s">
        <v>55</v>
      </c>
      <c r="K455" s="58"/>
      <c r="L455" s="58" t="s">
        <v>56</v>
      </c>
      <c r="M455" s="58"/>
      <c r="N455" s="58" t="s">
        <v>57</v>
      </c>
      <c r="O455" s="58"/>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1350000</v>
      </c>
      <c r="I457" s="170"/>
      <c r="J457" s="169" t="n">
        <f aca="false">J452</f>
        <v>0</v>
      </c>
      <c r="K457" s="169"/>
      <c r="L457" s="171" t="n">
        <f aca="false">L452</f>
        <v>0</v>
      </c>
      <c r="M457" s="171"/>
      <c r="N457" s="172" t="n">
        <f aca="false">SUM(H457,J457,L457)</f>
        <v>1350000</v>
      </c>
      <c r="O457" s="172"/>
      <c r="V457" s="154"/>
      <c r="Y457" s="4" t="n">
        <f aca="false">SUM(D457:O457)</f>
        <v>270000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5001   </v>
      </c>
      <c r="D474" s="189" t="n">
        <f aca="false">SUM(D457:E473)</f>
        <v>0</v>
      </c>
      <c r="E474" s="189"/>
      <c r="F474" s="189" t="n">
        <f aca="false">SUM(F457:G473)</f>
        <v>0</v>
      </c>
      <c r="G474" s="189"/>
      <c r="H474" s="189" t="n">
        <f aca="false">SUM(H457:I473)</f>
        <v>1350000</v>
      </c>
      <c r="I474" s="189"/>
      <c r="J474" s="189" t="n">
        <f aca="false">SUM(J457:K473)</f>
        <v>0</v>
      </c>
      <c r="K474" s="189"/>
      <c r="L474" s="189" t="n">
        <f aca="false">SUM(L457:M473)</f>
        <v>0</v>
      </c>
      <c r="M474" s="189"/>
      <c r="N474" s="189" t="n">
        <f aca="false">SUM(H474:M474)</f>
        <v>135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3</v>
      </c>
      <c r="C1" s="389" t="s">
        <v>464</v>
      </c>
      <c r="D1" s="389" t="s">
        <v>564</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65</v>
      </c>
      <c r="BT1" s="391"/>
      <c r="BV1" s="392" t="s">
        <v>566</v>
      </c>
      <c r="BW1" s="392"/>
      <c r="BX1" s="392"/>
      <c r="BZ1" s="392" t="s">
        <v>567</v>
      </c>
      <c r="CA1" s="392"/>
      <c r="CB1" s="392"/>
      <c r="CL1" s="393" t="s">
        <v>568</v>
      </c>
      <c r="CM1" s="394" t="s">
        <v>569</v>
      </c>
      <c r="CP1" s="386" t="str">
        <f aca="false">BS2&amp;" - "&amp;BT2</f>
        <v>0 - СОЦИЈАЛНА ЗАШТИТА</v>
      </c>
      <c r="CU1" s="392" t="s">
        <v>566</v>
      </c>
      <c r="CV1" s="392"/>
      <c r="CW1" s="392"/>
    </row>
    <row r="2" customFormat="false" ht="13.5" hidden="true" customHeight="true" outlineLevel="0" collapsed="false">
      <c r="B2" s="395" t="s">
        <v>570</v>
      </c>
      <c r="C2" s="396" t="s">
        <v>571</v>
      </c>
      <c r="D2" s="397" t="s">
        <v>572</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69</v>
      </c>
      <c r="BV2" s="400" t="s">
        <v>467</v>
      </c>
      <c r="BW2" s="401" t="s">
        <v>58</v>
      </c>
      <c r="BX2" s="400" t="s">
        <v>467</v>
      </c>
      <c r="BZ2" s="400" t="n">
        <v>411</v>
      </c>
      <c r="CA2" s="402" t="s">
        <v>573</v>
      </c>
      <c r="CB2" s="400" t="n">
        <v>411</v>
      </c>
      <c r="CL2" s="403" t="s">
        <v>574</v>
      </c>
      <c r="CM2" s="404" t="s">
        <v>575</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76</v>
      </c>
      <c r="C3" s="396" t="s">
        <v>577</v>
      </c>
      <c r="D3" s="397" t="s">
        <v>578</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75</v>
      </c>
      <c r="BV3" s="400" t="s">
        <v>468</v>
      </c>
      <c r="BW3" s="401" t="s">
        <v>469</v>
      </c>
      <c r="BX3" s="400" t="s">
        <v>468</v>
      </c>
      <c r="BZ3" s="400" t="n">
        <v>412</v>
      </c>
      <c r="CA3" s="406" t="s">
        <v>579</v>
      </c>
      <c r="CB3" s="400" t="n">
        <v>412</v>
      </c>
      <c r="CL3" s="403" t="s">
        <v>580</v>
      </c>
      <c r="CM3" s="404" t="s">
        <v>581</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82</v>
      </c>
      <c r="C4" s="396" t="s">
        <v>583</v>
      </c>
      <c r="D4" s="407" t="s">
        <v>584</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1</v>
      </c>
      <c r="BV4" s="400" t="s">
        <v>470</v>
      </c>
      <c r="BW4" s="401" t="s">
        <v>471</v>
      </c>
      <c r="BX4" s="400" t="s">
        <v>470</v>
      </c>
      <c r="BZ4" s="400" t="n">
        <v>413</v>
      </c>
      <c r="CA4" s="402" t="s">
        <v>216</v>
      </c>
      <c r="CB4" s="400" t="n">
        <v>413</v>
      </c>
      <c r="CL4" s="403" t="s">
        <v>585</v>
      </c>
      <c r="CM4" s="404" t="s">
        <v>586</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87</v>
      </c>
      <c r="C5" s="396" t="s">
        <v>588</v>
      </c>
      <c r="D5" s="407" t="s">
        <v>589</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86</v>
      </c>
      <c r="BV5" s="400" t="s">
        <v>472</v>
      </c>
      <c r="BW5" s="401" t="s">
        <v>473</v>
      </c>
      <c r="BX5" s="400" t="s">
        <v>472</v>
      </c>
      <c r="BZ5" s="400" t="n">
        <v>414</v>
      </c>
      <c r="CA5" s="402" t="s">
        <v>590</v>
      </c>
      <c r="CB5" s="400" t="n">
        <v>414</v>
      </c>
      <c r="CL5" s="403" t="s">
        <v>591</v>
      </c>
      <c r="CM5" s="404" t="s">
        <v>592</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593</v>
      </c>
      <c r="C6" s="396" t="s">
        <v>594</v>
      </c>
      <c r="D6" s="407" t="s">
        <v>595</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2</v>
      </c>
      <c r="BV6" s="400" t="s">
        <v>474</v>
      </c>
      <c r="BW6" s="401" t="s">
        <v>475</v>
      </c>
      <c r="BX6" s="400" t="s">
        <v>474</v>
      </c>
      <c r="BZ6" s="400" t="n">
        <v>415</v>
      </c>
      <c r="CA6" s="402" t="s">
        <v>223</v>
      </c>
      <c r="CB6" s="400" t="n">
        <v>415</v>
      </c>
      <c r="CL6" s="403" t="s">
        <v>596</v>
      </c>
      <c r="CM6" s="404" t="s">
        <v>597</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598</v>
      </c>
      <c r="C7" s="396" t="s">
        <v>599</v>
      </c>
      <c r="D7" s="397" t="s">
        <v>600</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597</v>
      </c>
      <c r="BV7" s="400" t="s">
        <v>476</v>
      </c>
      <c r="BW7" s="401" t="s">
        <v>477</v>
      </c>
      <c r="BX7" s="400" t="s">
        <v>476</v>
      </c>
      <c r="BZ7" s="400" t="n">
        <v>416</v>
      </c>
      <c r="CA7" s="402" t="s">
        <v>225</v>
      </c>
      <c r="CB7" s="400" t="n">
        <v>416</v>
      </c>
      <c r="CL7" s="403" t="s">
        <v>601</v>
      </c>
      <c r="CM7" s="404" t="s">
        <v>602</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03</v>
      </c>
      <c r="C8" s="396" t="s">
        <v>604</v>
      </c>
      <c r="D8" s="407" t="s">
        <v>605</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2</v>
      </c>
      <c r="BV8" s="400" t="s">
        <v>478</v>
      </c>
      <c r="BW8" s="401" t="s">
        <v>606</v>
      </c>
      <c r="BX8" s="400" t="s">
        <v>478</v>
      </c>
      <c r="BZ8" s="400" t="n">
        <v>417</v>
      </c>
      <c r="CA8" s="402" t="s">
        <v>607</v>
      </c>
      <c r="CB8" s="400" t="n">
        <v>417</v>
      </c>
      <c r="CL8" s="403" t="s">
        <v>608</v>
      </c>
      <c r="CM8" s="404" t="s">
        <v>609</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0</v>
      </c>
      <c r="C9" s="396" t="s">
        <v>611</v>
      </c>
      <c r="D9" s="407" t="s">
        <v>612</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09</v>
      </c>
      <c r="BV9" s="400" t="s">
        <v>480</v>
      </c>
      <c r="BW9" s="401" t="s">
        <v>613</v>
      </c>
      <c r="BX9" s="400" t="s">
        <v>480</v>
      </c>
      <c r="BZ9" s="400" t="n">
        <v>418</v>
      </c>
      <c r="CA9" s="402" t="s">
        <v>614</v>
      </c>
      <c r="CB9" s="400" t="n">
        <v>418</v>
      </c>
      <c r="CL9" s="403" t="s">
        <v>615</v>
      </c>
      <c r="CM9" s="404" t="s">
        <v>616</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17</v>
      </c>
      <c r="DG9" s="408"/>
      <c r="DH9" s="408"/>
      <c r="DI9" s="408"/>
      <c r="DJ9" s="408"/>
      <c r="DK9" s="408"/>
      <c r="DL9" s="408"/>
      <c r="DM9" s="408"/>
      <c r="DN9" s="408"/>
      <c r="DO9" s="408"/>
      <c r="DP9" s="408"/>
      <c r="DQ9" s="408"/>
      <c r="DR9" s="408"/>
      <c r="DS9" s="408"/>
      <c r="DU9" s="409" t="s">
        <v>618</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19</v>
      </c>
      <c r="C10" s="396" t="s">
        <v>620</v>
      </c>
      <c r="D10" s="407" t="s">
        <v>621</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16</v>
      </c>
      <c r="BV10" s="400" t="s">
        <v>482</v>
      </c>
      <c r="BW10" s="401" t="s">
        <v>483</v>
      </c>
      <c r="BX10" s="400" t="s">
        <v>482</v>
      </c>
      <c r="BZ10" s="400" t="n">
        <v>421</v>
      </c>
      <c r="CA10" s="402" t="s">
        <v>622</v>
      </c>
      <c r="CB10" s="400" t="n">
        <v>421</v>
      </c>
      <c r="CL10" s="403" t="s">
        <v>623</v>
      </c>
      <c r="CM10" s="404" t="s">
        <v>624</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25</v>
      </c>
      <c r="C11" s="396" t="s">
        <v>626</v>
      </c>
      <c r="D11" s="407" t="s">
        <v>627</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4</v>
      </c>
      <c r="BV11" s="400" t="s">
        <v>484</v>
      </c>
      <c r="BW11" s="401" t="s">
        <v>485</v>
      </c>
      <c r="BX11" s="400" t="s">
        <v>484</v>
      </c>
      <c r="BZ11" s="400" t="n">
        <v>422</v>
      </c>
      <c r="CA11" s="402" t="s">
        <v>628</v>
      </c>
      <c r="CB11" s="400" t="n">
        <v>422</v>
      </c>
      <c r="CL11" s="393" t="n">
        <v>100</v>
      </c>
      <c r="CM11" s="394" t="s">
        <v>629</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29</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0</v>
      </c>
      <c r="DG12" s="412" t="s">
        <v>631</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2</v>
      </c>
      <c r="C13" s="396" t="s">
        <v>633</v>
      </c>
      <c r="D13" s="407" t="s">
        <v>634</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35</v>
      </c>
      <c r="BV13" s="400" t="s">
        <v>486</v>
      </c>
      <c r="BW13" s="401" t="s">
        <v>487</v>
      </c>
      <c r="BX13" s="400" t="s">
        <v>486</v>
      </c>
      <c r="BZ13" s="400" t="n">
        <v>423</v>
      </c>
      <c r="CA13" s="402" t="s">
        <v>636</v>
      </c>
      <c r="CB13" s="400" t="n">
        <v>423</v>
      </c>
      <c r="CL13" s="403" t="n">
        <v>110</v>
      </c>
      <c r="CM13" s="404" t="s">
        <v>635</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37</v>
      </c>
      <c r="DH13" s="413"/>
      <c r="DI13" s="413"/>
      <c r="DJ13" s="413"/>
      <c r="DK13" s="413"/>
      <c r="DL13" s="413"/>
      <c r="DM13" s="413"/>
      <c r="DN13" s="413"/>
      <c r="DO13" s="413"/>
      <c r="DP13" s="413"/>
      <c r="DQ13" s="413"/>
      <c r="DR13" s="413"/>
      <c r="DS13" s="413"/>
      <c r="DT13" s="31"/>
      <c r="DU13" s="414" t="s">
        <v>638</v>
      </c>
      <c r="DV13" s="414"/>
      <c r="DW13" s="414"/>
      <c r="DX13" s="414"/>
      <c r="DY13" s="414"/>
      <c r="DZ13" s="414"/>
      <c r="EA13" s="414"/>
      <c r="EB13" s="414"/>
      <c r="EC13" s="414"/>
    </row>
    <row r="14" customFormat="false" ht="58.5" hidden="false" customHeight="true" outlineLevel="0" collapsed="false">
      <c r="B14" s="395" t="s">
        <v>639</v>
      </c>
      <c r="C14" s="396" t="s">
        <v>640</v>
      </c>
      <c r="D14" s="397" t="s">
        <v>641</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2</v>
      </c>
      <c r="BV14" s="400" t="s">
        <v>488</v>
      </c>
      <c r="BW14" s="401" t="s">
        <v>489</v>
      </c>
      <c r="BX14" s="400" t="s">
        <v>488</v>
      </c>
      <c r="BZ14" s="400" t="n">
        <v>424</v>
      </c>
      <c r="CA14" s="402" t="s">
        <v>643</v>
      </c>
      <c r="CB14" s="400" t="n">
        <v>424</v>
      </c>
      <c r="CL14" s="415" t="n">
        <v>111</v>
      </c>
      <c r="CM14" s="416" t="s">
        <v>642</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44</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45</v>
      </c>
      <c r="C15" s="396" t="s">
        <v>646</v>
      </c>
      <c r="D15" s="397" t="s">
        <v>647</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48</v>
      </c>
      <c r="BV15" s="400" t="s">
        <v>490</v>
      </c>
      <c r="BW15" s="401" t="s">
        <v>491</v>
      </c>
      <c r="BX15" s="400" t="s">
        <v>490</v>
      </c>
      <c r="BZ15" s="400" t="n">
        <v>425</v>
      </c>
      <c r="CA15" s="402" t="s">
        <v>649</v>
      </c>
      <c r="CB15" s="400" t="n">
        <v>425</v>
      </c>
      <c r="CL15" s="415" t="n">
        <v>112</v>
      </c>
      <c r="CM15" s="416" t="s">
        <v>648</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0</v>
      </c>
      <c r="D16" s="397" t="s">
        <v>651</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2</v>
      </c>
      <c r="BV16" s="400" t="s">
        <v>492</v>
      </c>
      <c r="BW16" s="401" t="s">
        <v>653</v>
      </c>
      <c r="BX16" s="400" t="s">
        <v>492</v>
      </c>
      <c r="BZ16" s="400" t="n">
        <v>426</v>
      </c>
      <c r="CA16" s="402" t="s">
        <v>654</v>
      </c>
      <c r="CB16" s="400" t="n">
        <v>426</v>
      </c>
      <c r="CL16" s="415" t="n">
        <v>113</v>
      </c>
      <c r="CM16" s="416" t="s">
        <v>652</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55</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56</v>
      </c>
      <c r="DG17" s="412" t="s">
        <v>657</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58</v>
      </c>
      <c r="C18" s="396" t="s">
        <v>659</v>
      </c>
      <c r="D18" s="397" t="s">
        <v>660</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1</v>
      </c>
      <c r="BV18" s="400" t="s">
        <v>494</v>
      </c>
      <c r="BW18" s="401" t="s">
        <v>662</v>
      </c>
      <c r="BX18" s="400" t="s">
        <v>494</v>
      </c>
      <c r="BZ18" s="400" t="n">
        <v>431</v>
      </c>
      <c r="CA18" s="402" t="s">
        <v>663</v>
      </c>
      <c r="CB18" s="400" t="n">
        <v>431</v>
      </c>
      <c r="CL18" s="403" t="n">
        <v>120</v>
      </c>
      <c r="CM18" s="404" t="s">
        <v>655</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64</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65</v>
      </c>
      <c r="C19" s="396" t="s">
        <v>666</v>
      </c>
      <c r="D19" s="407" t="s">
        <v>667</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68</v>
      </c>
      <c r="BV19" s="400" t="s">
        <v>496</v>
      </c>
      <c r="BW19" s="401" t="s">
        <v>497</v>
      </c>
      <c r="BX19" s="400" t="s">
        <v>496</v>
      </c>
      <c r="BZ19" s="400" t="n">
        <v>432</v>
      </c>
      <c r="CA19" s="402" t="s">
        <v>669</v>
      </c>
      <c r="CB19" s="400" t="n">
        <v>432</v>
      </c>
      <c r="CL19" s="415" t="n">
        <v>121</v>
      </c>
      <c r="CM19" s="416" t="s">
        <v>661</v>
      </c>
      <c r="CP19" s="386" t="str">
        <f aca="false">BS20&amp;" - "&amp;BT20</f>
        <v>130 - Опште услуге</v>
      </c>
      <c r="CU19" s="400" t="s">
        <v>496</v>
      </c>
      <c r="CV19" s="401" t="s">
        <v>497</v>
      </c>
      <c r="CW19" s="400"/>
      <c r="DF19" s="420"/>
      <c r="DG19" s="425" t="s">
        <v>670</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1</v>
      </c>
      <c r="C20" s="426" t="s">
        <v>672</v>
      </c>
      <c r="D20" s="427" t="s">
        <v>673</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4</v>
      </c>
      <c r="BZ20" s="400" t="n">
        <v>433</v>
      </c>
      <c r="CA20" s="402" t="s">
        <v>279</v>
      </c>
      <c r="CB20" s="400" t="n">
        <v>433</v>
      </c>
      <c r="CL20" s="415" t="n">
        <v>122</v>
      </c>
      <c r="CM20" s="416" t="s">
        <v>668</v>
      </c>
      <c r="CP20" s="386" t="str">
        <f aca="false">BS21&amp;" - "&amp;BT21</f>
        <v>131 - Опште кадровске услуге</v>
      </c>
      <c r="CU20" s="428" t="n">
        <v>56</v>
      </c>
      <c r="CV20" s="401" t="s">
        <v>499</v>
      </c>
      <c r="DF20" s="420"/>
      <c r="DG20" s="429" t="s">
        <v>675</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76</v>
      </c>
      <c r="BZ21" s="400" t="n">
        <v>434</v>
      </c>
      <c r="CA21" s="402" t="s">
        <v>677</v>
      </c>
      <c r="CB21" s="400" t="n">
        <v>434</v>
      </c>
      <c r="CL21" s="403" t="n">
        <v>130</v>
      </c>
      <c r="CM21" s="404" t="s">
        <v>674</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78</v>
      </c>
      <c r="BZ22" s="400" t="n">
        <v>435</v>
      </c>
      <c r="CA22" s="402" t="s">
        <v>285</v>
      </c>
      <c r="CB22" s="400" t="n">
        <v>435</v>
      </c>
      <c r="CL22" s="415" t="n">
        <v>131</v>
      </c>
      <c r="CM22" s="416" t="s">
        <v>676</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79</v>
      </c>
      <c r="CB23" s="400" t="n">
        <v>441</v>
      </c>
      <c r="CL23" s="415" t="n">
        <v>132</v>
      </c>
      <c r="CM23" s="416" t="s">
        <v>678</v>
      </c>
      <c r="CP23" s="386" t="str">
        <f aca="false">BS24&amp;" - "&amp;BT24</f>
        <v>150 - Опште јавне услуге -  истраживање и развој</v>
      </c>
      <c r="DF23" s="420" t="s">
        <v>680</v>
      </c>
      <c r="DG23" s="431" t="s">
        <v>681</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2</v>
      </c>
      <c r="BZ24" s="400" t="n">
        <v>442</v>
      </c>
      <c r="CA24" s="402" t="s">
        <v>683</v>
      </c>
      <c r="CB24" s="400" t="n">
        <v>442</v>
      </c>
      <c r="CL24" s="415" t="n">
        <v>133</v>
      </c>
      <c r="CM24" s="416" t="s">
        <v>249</v>
      </c>
      <c r="CP24" s="386" t="str">
        <f aca="false">BS25&amp;" - "&amp;BT25</f>
        <v>160 - Опште јавне услуге некласификоване на другом месту</v>
      </c>
      <c r="DF24" s="420"/>
      <c r="DG24" s="432" t="s">
        <v>684</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85</v>
      </c>
      <c r="BZ25" s="400" t="n">
        <v>443</v>
      </c>
      <c r="CA25" s="402" t="s">
        <v>304</v>
      </c>
      <c r="CB25" s="400" t="n">
        <v>443</v>
      </c>
      <c r="CL25" s="403" t="n">
        <v>140</v>
      </c>
      <c r="CM25" s="404" t="s">
        <v>686</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87</v>
      </c>
      <c r="BZ26" s="400" t="n">
        <v>4511</v>
      </c>
      <c r="CA26" s="402" t="s">
        <v>311</v>
      </c>
      <c r="CB26" s="400" t="n">
        <v>451</v>
      </c>
      <c r="CL26" s="403" t="n">
        <v>160</v>
      </c>
      <c r="CM26" s="404" t="s">
        <v>685</v>
      </c>
      <c r="CP26" s="386" t="str">
        <f aca="false">BS27&amp;" - "&amp;BT27</f>
        <v>180 - Трансфери општег карактера између различитих нивоа власти</v>
      </c>
      <c r="DF26" s="420"/>
      <c r="DG26" s="435" t="s">
        <v>688</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89</v>
      </c>
      <c r="BZ27" s="400" t="n">
        <v>4512</v>
      </c>
      <c r="CA27" s="402" t="s">
        <v>312</v>
      </c>
      <c r="CL27" s="403" t="n">
        <v>170</v>
      </c>
      <c r="CM27" s="404" t="s">
        <v>687</v>
      </c>
      <c r="CP27" s="386" t="str">
        <f aca="false">BS28&amp;" - "&amp;BT28</f>
        <v>200 - ОДБРАНА</v>
      </c>
      <c r="DF27" s="420"/>
      <c r="DG27" s="435" t="s">
        <v>690</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1</v>
      </c>
      <c r="BZ28" s="400" t="n">
        <v>452</v>
      </c>
      <c r="CA28" s="402" t="s">
        <v>692</v>
      </c>
      <c r="CB28" s="400" t="n">
        <v>452</v>
      </c>
      <c r="CL28" s="403" t="n">
        <v>180</v>
      </c>
      <c r="CM28" s="404" t="s">
        <v>689</v>
      </c>
      <c r="CP28" s="386" t="str">
        <f aca="false">BS29&amp;" - "&amp;BT29</f>
        <v>210 - Војна одбрана</v>
      </c>
      <c r="DF28" s="420"/>
      <c r="DG28" s="436" t="s">
        <v>693</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4</v>
      </c>
      <c r="BZ29" s="400" t="n">
        <v>453</v>
      </c>
      <c r="CA29" s="402" t="s">
        <v>695</v>
      </c>
      <c r="CB29" s="400" t="n">
        <v>453</v>
      </c>
      <c r="CL29" s="393" t="n">
        <v>200</v>
      </c>
      <c r="CM29" s="394" t="s">
        <v>691</v>
      </c>
      <c r="CP29" s="386" t="str">
        <f aca="false">BS30&amp;" - "&amp;BT30</f>
        <v>220 - Цивилна одбрана</v>
      </c>
      <c r="DF29" s="420"/>
      <c r="DG29" s="437" t="s">
        <v>696</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697</v>
      </c>
      <c r="BZ30" s="400" t="n">
        <v>454</v>
      </c>
      <c r="CA30" s="402" t="s">
        <v>698</v>
      </c>
      <c r="CB30" s="400" t="n">
        <v>454</v>
      </c>
      <c r="CL30" s="403" t="n">
        <v>210</v>
      </c>
      <c r="CM30" s="404" t="s">
        <v>694</v>
      </c>
      <c r="CP30" s="386" t="str">
        <f aca="false">BS31&amp;" - "&amp;BT31</f>
        <v>240 - Одбрана - истраживање и развој</v>
      </c>
      <c r="DF30" s="420"/>
      <c r="DG30" s="438" t="s">
        <v>699</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0</v>
      </c>
      <c r="BZ31" s="400" t="n">
        <v>461</v>
      </c>
      <c r="CA31" s="402" t="s">
        <v>701</v>
      </c>
      <c r="CB31" s="400" t="n">
        <v>461</v>
      </c>
      <c r="CL31" s="403" t="n">
        <v>220</v>
      </c>
      <c r="CM31" s="404" t="s">
        <v>697</v>
      </c>
      <c r="CP31" s="386" t="str">
        <f aca="false">BS32&amp;" - "&amp;BT32</f>
        <v>250 - Одбрана некласификована на другом месту</v>
      </c>
      <c r="DF31" s="420"/>
      <c r="DG31" s="439" t="s">
        <v>702</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3</v>
      </c>
      <c r="BZ32" s="400" t="n">
        <v>462</v>
      </c>
      <c r="CA32" s="402" t="s">
        <v>704</v>
      </c>
      <c r="CB32" s="400" t="n">
        <v>462</v>
      </c>
      <c r="CL32" s="403" t="n">
        <v>230</v>
      </c>
      <c r="CM32" s="404" t="s">
        <v>705</v>
      </c>
      <c r="CP32" s="386" t="str">
        <f aca="false">BS33&amp;" - "&amp;BT33</f>
        <v>300 - ЈАВНИ РЕД И БЕЗБЕДНОСТ</v>
      </c>
      <c r="DF32" s="420"/>
      <c r="DG32" s="440" t="s">
        <v>706</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07</v>
      </c>
      <c r="BZ33" s="400"/>
      <c r="CA33" s="402"/>
      <c r="CB33" s="400"/>
      <c r="CL33" s="403"/>
      <c r="CM33" s="404"/>
      <c r="CP33" s="386" t="str">
        <f aca="false">BS34&amp;" - "&amp;BT34</f>
        <v>310 - Услуге полиције</v>
      </c>
      <c r="DF33" s="420"/>
      <c r="DG33" s="441" t="s">
        <v>708</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09</v>
      </c>
      <c r="BZ34" s="400" t="n">
        <v>4632</v>
      </c>
      <c r="CA34" s="402" t="s">
        <v>331</v>
      </c>
      <c r="CB34" s="400" t="n">
        <v>4632</v>
      </c>
      <c r="CL34" s="403" t="n">
        <v>250</v>
      </c>
      <c r="CM34" s="404" t="s">
        <v>703</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0</v>
      </c>
      <c r="BZ35" s="400" t="n">
        <v>464</v>
      </c>
      <c r="CA35" s="402" t="s">
        <v>711</v>
      </c>
      <c r="CB35" s="400" t="n">
        <v>464</v>
      </c>
      <c r="CL35" s="393" t="n">
        <v>300</v>
      </c>
      <c r="CM35" s="394" t="s">
        <v>707</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2</v>
      </c>
      <c r="BZ36" s="400" t="n">
        <v>465</v>
      </c>
      <c r="CA36" s="402" t="s">
        <v>713</v>
      </c>
      <c r="CB36" s="400" t="n">
        <v>465</v>
      </c>
      <c r="CL36" s="403" t="n">
        <v>310</v>
      </c>
      <c r="CM36" s="404" t="s">
        <v>709</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4</v>
      </c>
      <c r="C37" s="395" t="s">
        <v>563</v>
      </c>
      <c r="BF37" s="398"/>
      <c r="BG37" s="398"/>
      <c r="BS37" s="403" t="n">
        <v>350</v>
      </c>
      <c r="BT37" s="404" t="s">
        <v>715</v>
      </c>
      <c r="BZ37" s="400" t="n">
        <v>472</v>
      </c>
      <c r="CA37" s="402" t="s">
        <v>716</v>
      </c>
      <c r="CB37" s="400" t="n">
        <v>472</v>
      </c>
      <c r="CL37" s="403" t="n">
        <v>320</v>
      </c>
      <c r="CM37" s="404" t="s">
        <v>710</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17</v>
      </c>
      <c r="C38" s="395" t="s">
        <v>570</v>
      </c>
      <c r="D38" s="386" t="s">
        <v>718</v>
      </c>
      <c r="E38" s="448" t="s">
        <v>719</v>
      </c>
      <c r="F38" s="448" t="s">
        <v>720</v>
      </c>
      <c r="G38" s="448" t="s">
        <v>721</v>
      </c>
      <c r="H38" s="448" t="s">
        <v>722</v>
      </c>
      <c r="I38" s="448" t="s">
        <v>723</v>
      </c>
      <c r="J38" s="448"/>
      <c r="K38" s="448"/>
      <c r="L38" s="448"/>
      <c r="M38" s="448"/>
      <c r="N38" s="448"/>
      <c r="O38" s="448"/>
      <c r="P38" s="448"/>
      <c r="Q38" s="448"/>
      <c r="R38" s="448"/>
      <c r="BF38" s="398"/>
      <c r="BG38" s="398"/>
      <c r="BS38" s="403" t="n">
        <v>360</v>
      </c>
      <c r="BT38" s="404" t="s">
        <v>724</v>
      </c>
      <c r="BZ38" s="400" t="n">
        <v>481</v>
      </c>
      <c r="CA38" s="402" t="s">
        <v>725</v>
      </c>
      <c r="CB38" s="400" t="n">
        <v>481</v>
      </c>
      <c r="CL38" s="403" t="n">
        <v>330</v>
      </c>
      <c r="CM38" s="404" t="s">
        <v>712</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26</v>
      </c>
      <c r="C39" s="395" t="s">
        <v>576</v>
      </c>
      <c r="D39" s="386" t="s">
        <v>727</v>
      </c>
      <c r="E39" s="448" t="s">
        <v>728</v>
      </c>
      <c r="F39" s="448" t="s">
        <v>729</v>
      </c>
      <c r="G39" s="448" t="s">
        <v>730</v>
      </c>
      <c r="H39" s="448" t="s">
        <v>731</v>
      </c>
      <c r="I39" s="448" t="s">
        <v>732</v>
      </c>
      <c r="J39" s="448" t="s">
        <v>733</v>
      </c>
      <c r="K39" s="448" t="s">
        <v>734</v>
      </c>
      <c r="L39" s="448" t="s">
        <v>735</v>
      </c>
      <c r="M39" s="448"/>
      <c r="N39" s="448"/>
      <c r="O39" s="448"/>
      <c r="P39" s="448"/>
      <c r="Q39" s="448"/>
      <c r="R39" s="448"/>
      <c r="BF39" s="398"/>
      <c r="BG39" s="398"/>
      <c r="BS39" s="393" t="n">
        <v>400</v>
      </c>
      <c r="BT39" s="394" t="s">
        <v>736</v>
      </c>
      <c r="BZ39" s="400" t="n">
        <v>482</v>
      </c>
      <c r="CA39" s="402" t="s">
        <v>737</v>
      </c>
      <c r="CB39" s="400" t="n">
        <v>482</v>
      </c>
      <c r="CL39" s="403" t="n">
        <v>350</v>
      </c>
      <c r="CM39" s="404" t="s">
        <v>715</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2</v>
      </c>
      <c r="D40" s="386" t="s">
        <v>738</v>
      </c>
      <c r="E40" s="448" t="s">
        <v>739</v>
      </c>
      <c r="F40" s="448" t="s">
        <v>740</v>
      </c>
      <c r="G40" s="448" t="s">
        <v>741</v>
      </c>
      <c r="H40" s="448"/>
      <c r="I40" s="448"/>
      <c r="J40" s="448"/>
      <c r="K40" s="448"/>
      <c r="L40" s="448"/>
      <c r="M40" s="448"/>
      <c r="N40" s="448"/>
      <c r="O40" s="448"/>
      <c r="P40" s="448"/>
      <c r="Q40" s="448"/>
      <c r="R40" s="448"/>
      <c r="BF40" s="398"/>
      <c r="BG40" s="398"/>
      <c r="BS40" s="403" t="n">
        <v>410</v>
      </c>
      <c r="BT40" s="404" t="s">
        <v>742</v>
      </c>
      <c r="BZ40" s="400" t="n">
        <v>483</v>
      </c>
      <c r="CA40" s="402" t="s">
        <v>362</v>
      </c>
      <c r="CB40" s="400" t="n">
        <v>483</v>
      </c>
      <c r="CL40" s="403" t="n">
        <v>360</v>
      </c>
      <c r="CM40" s="404" t="s">
        <v>724</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87</v>
      </c>
      <c r="D41" s="386" t="s">
        <v>743</v>
      </c>
      <c r="E41" s="448" t="s">
        <v>744</v>
      </c>
      <c r="F41" s="448" t="s">
        <v>745</v>
      </c>
      <c r="G41" s="448"/>
      <c r="H41" s="448"/>
      <c r="I41" s="448"/>
      <c r="J41" s="448"/>
      <c r="K41" s="448"/>
      <c r="L41" s="448"/>
      <c r="M41" s="448"/>
      <c r="N41" s="448"/>
      <c r="O41" s="448"/>
      <c r="P41" s="448"/>
      <c r="Q41" s="448"/>
      <c r="R41" s="448"/>
      <c r="BF41" s="398"/>
      <c r="BG41" s="398"/>
      <c r="BS41" s="415" t="n">
        <v>411</v>
      </c>
      <c r="BT41" s="416" t="s">
        <v>746</v>
      </c>
      <c r="BZ41" s="400" t="n">
        <v>484</v>
      </c>
      <c r="CA41" s="402" t="s">
        <v>747</v>
      </c>
      <c r="CB41" s="400" t="n">
        <v>484</v>
      </c>
      <c r="CL41" s="393" t="n">
        <v>400</v>
      </c>
      <c r="CM41" s="394" t="s">
        <v>736</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3</v>
      </c>
      <c r="D42" s="386" t="s">
        <v>748</v>
      </c>
      <c r="E42" s="448" t="s">
        <v>749</v>
      </c>
      <c r="F42" s="448" t="s">
        <v>750</v>
      </c>
      <c r="G42" s="448"/>
      <c r="H42" s="448"/>
      <c r="I42" s="448"/>
      <c r="J42" s="448"/>
      <c r="K42" s="448"/>
      <c r="L42" s="448"/>
      <c r="M42" s="448"/>
      <c r="N42" s="448"/>
      <c r="O42" s="448"/>
      <c r="P42" s="448"/>
      <c r="Q42" s="448"/>
      <c r="R42" s="448"/>
      <c r="BF42" s="398"/>
      <c r="BG42" s="398"/>
      <c r="BS42" s="415" t="n">
        <v>412</v>
      </c>
      <c r="BT42" s="416" t="s">
        <v>751</v>
      </c>
      <c r="BZ42" s="400" t="n">
        <v>485</v>
      </c>
      <c r="CA42" s="402" t="s">
        <v>367</v>
      </c>
      <c r="CB42" s="400" t="n">
        <v>485</v>
      </c>
      <c r="CL42" s="403" t="n">
        <v>410</v>
      </c>
      <c r="CM42" s="404" t="s">
        <v>742</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598</v>
      </c>
      <c r="D43" s="386" t="s">
        <v>752</v>
      </c>
      <c r="E43" s="448" t="s">
        <v>753</v>
      </c>
      <c r="F43" s="448" t="s">
        <v>754</v>
      </c>
      <c r="G43" s="448" t="s">
        <v>755</v>
      </c>
      <c r="H43" s="448" t="s">
        <v>756</v>
      </c>
      <c r="I43" s="448" t="s">
        <v>757</v>
      </c>
      <c r="J43" s="448" t="s">
        <v>758</v>
      </c>
      <c r="K43" s="448"/>
      <c r="L43" s="448"/>
      <c r="M43" s="448"/>
      <c r="N43" s="448"/>
      <c r="O43" s="448"/>
      <c r="P43" s="448"/>
      <c r="Q43" s="448"/>
      <c r="R43" s="448"/>
      <c r="BF43" s="398"/>
      <c r="BG43" s="398"/>
      <c r="BS43" s="403" t="n">
        <v>420</v>
      </c>
      <c r="BT43" s="404" t="s">
        <v>759</v>
      </c>
      <c r="BZ43" s="400" t="n">
        <v>489</v>
      </c>
      <c r="CA43" s="402" t="s">
        <v>369</v>
      </c>
      <c r="CB43" s="400" t="n">
        <v>489</v>
      </c>
      <c r="CL43" s="415" t="n">
        <v>411</v>
      </c>
      <c r="CM43" s="416" t="s">
        <v>746</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3</v>
      </c>
      <c r="D44" s="386" t="s">
        <v>760</v>
      </c>
      <c r="E44" s="448" t="s">
        <v>761</v>
      </c>
      <c r="F44" s="448" t="s">
        <v>762</v>
      </c>
      <c r="G44" s="448"/>
      <c r="H44" s="448"/>
      <c r="I44" s="448"/>
      <c r="J44" s="448"/>
      <c r="K44" s="448"/>
      <c r="L44" s="448"/>
      <c r="M44" s="448"/>
      <c r="N44" s="448"/>
      <c r="O44" s="448"/>
      <c r="P44" s="448"/>
      <c r="Q44" s="448"/>
      <c r="R44" s="448"/>
      <c r="BF44" s="398"/>
      <c r="BG44" s="398"/>
      <c r="BS44" s="415" t="n">
        <v>421</v>
      </c>
      <c r="BT44" s="416" t="s">
        <v>763</v>
      </c>
      <c r="BZ44" s="400" t="n">
        <v>494</v>
      </c>
      <c r="CA44" s="452" t="s">
        <v>764</v>
      </c>
      <c r="CB44" s="400" t="n">
        <v>494</v>
      </c>
      <c r="CL44" s="415" t="n">
        <v>412</v>
      </c>
      <c r="CM44" s="416" t="s">
        <v>751</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0</v>
      </c>
      <c r="D45" s="386" t="s">
        <v>765</v>
      </c>
      <c r="E45" s="448" t="s">
        <v>766</v>
      </c>
      <c r="F45" s="448"/>
      <c r="G45" s="448"/>
      <c r="H45" s="448"/>
      <c r="I45" s="448"/>
      <c r="J45" s="448"/>
      <c r="K45" s="448"/>
      <c r="L45" s="448"/>
      <c r="M45" s="448"/>
      <c r="N45" s="448"/>
      <c r="O45" s="448"/>
      <c r="P45" s="448"/>
      <c r="Q45" s="448"/>
      <c r="R45" s="448"/>
      <c r="BF45" s="398"/>
      <c r="BG45" s="398"/>
      <c r="BS45" s="415" t="n">
        <v>422</v>
      </c>
      <c r="BT45" s="416" t="s">
        <v>767</v>
      </c>
      <c r="BZ45" s="400" t="n">
        <v>495</v>
      </c>
      <c r="CA45" s="452" t="s">
        <v>768</v>
      </c>
      <c r="CB45" s="400" t="n">
        <v>495</v>
      </c>
      <c r="CL45" s="403" t="n">
        <v>420</v>
      </c>
      <c r="CM45" s="404" t="s">
        <v>759</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19</v>
      </c>
      <c r="D46" s="386" t="s">
        <v>769</v>
      </c>
      <c r="E46" s="448" t="s">
        <v>770</v>
      </c>
      <c r="F46" s="448"/>
      <c r="G46" s="448"/>
      <c r="H46" s="448"/>
      <c r="I46" s="448"/>
      <c r="J46" s="448"/>
      <c r="K46" s="448"/>
      <c r="L46" s="448"/>
      <c r="M46" s="448"/>
      <c r="N46" s="448"/>
      <c r="O46" s="448"/>
      <c r="P46" s="448"/>
      <c r="Q46" s="448"/>
      <c r="R46" s="448"/>
      <c r="BF46" s="398"/>
      <c r="BG46" s="398"/>
      <c r="BS46" s="415" t="n">
        <v>423</v>
      </c>
      <c r="BT46" s="416" t="s">
        <v>771</v>
      </c>
      <c r="BZ46" s="400" t="n">
        <v>496</v>
      </c>
      <c r="CA46" s="452" t="s">
        <v>772</v>
      </c>
      <c r="CB46" s="400" t="n">
        <v>496</v>
      </c>
      <c r="CL46" s="415" t="n">
        <v>421</v>
      </c>
      <c r="CM46" s="416" t="s">
        <v>763</v>
      </c>
      <c r="CP46" s="386" t="str">
        <f aca="false">BS47&amp;" - "&amp;BT47</f>
        <v>430 - Гориво и енергија</v>
      </c>
      <c r="DF46" s="456" t="s">
        <v>773</v>
      </c>
      <c r="DG46" s="457" t="s">
        <v>774</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25</v>
      </c>
      <c r="D47" s="386" t="s">
        <v>775</v>
      </c>
      <c r="E47" s="448" t="s">
        <v>776</v>
      </c>
      <c r="F47" s="448"/>
      <c r="G47" s="448"/>
      <c r="H47" s="448"/>
      <c r="I47" s="448"/>
      <c r="J47" s="448"/>
      <c r="K47" s="448"/>
      <c r="L47" s="448"/>
      <c r="M47" s="448"/>
      <c r="N47" s="448"/>
      <c r="O47" s="448"/>
      <c r="P47" s="448"/>
      <c r="Q47" s="448"/>
      <c r="R47" s="448"/>
      <c r="BF47" s="398"/>
      <c r="BG47" s="398"/>
      <c r="BS47" s="403" t="n">
        <v>430</v>
      </c>
      <c r="BT47" s="404" t="s">
        <v>777</v>
      </c>
      <c r="BZ47" s="400" t="n">
        <v>499</v>
      </c>
      <c r="CA47" s="452" t="s">
        <v>778</v>
      </c>
      <c r="CB47" s="400" t="n">
        <v>499</v>
      </c>
      <c r="CL47" s="415" t="n">
        <v>422</v>
      </c>
      <c r="CM47" s="416" t="s">
        <v>767</v>
      </c>
      <c r="CP47" s="386" t="str">
        <f aca="false">BS48&amp;" - "&amp;BT48</f>
        <v>431 - Угаљ и остала чврста минерална горива</v>
      </c>
      <c r="DF47" s="456"/>
      <c r="DG47" s="459" t="s">
        <v>779</v>
      </c>
      <c r="DH47" s="459"/>
      <c r="DI47" s="459"/>
      <c r="DJ47" s="459"/>
      <c r="DK47" s="459"/>
      <c r="DL47" s="459"/>
      <c r="DM47" s="459"/>
      <c r="DN47" s="459"/>
      <c r="DO47" s="459"/>
      <c r="DP47" s="459"/>
      <c r="DQ47" s="459"/>
      <c r="DR47" s="459"/>
      <c r="DS47" s="459"/>
      <c r="DU47" s="414" t="s">
        <v>780</v>
      </c>
      <c r="DV47" s="414"/>
      <c r="DW47" s="414"/>
      <c r="DX47" s="414"/>
      <c r="DY47" s="414"/>
      <c r="DZ47" s="414"/>
      <c r="EA47" s="414"/>
      <c r="EB47" s="414"/>
      <c r="EC47" s="445"/>
      <c r="ED47" s="445"/>
    </row>
    <row r="48" customFormat="false" ht="17.25" hidden="false" customHeight="true" outlineLevel="0" collapsed="false">
      <c r="C48" s="395" t="s">
        <v>632</v>
      </c>
      <c r="D48" s="386" t="s">
        <v>781</v>
      </c>
      <c r="E48" s="448" t="s">
        <v>782</v>
      </c>
      <c r="F48" s="448" t="s">
        <v>783</v>
      </c>
      <c r="G48" s="448" t="s">
        <v>784</v>
      </c>
      <c r="H48" s="448" t="s">
        <v>785</v>
      </c>
      <c r="I48" s="448" t="s">
        <v>786</v>
      </c>
      <c r="J48" s="448" t="s">
        <v>787</v>
      </c>
      <c r="K48" s="448" t="s">
        <v>788</v>
      </c>
      <c r="L48" s="448" t="s">
        <v>789</v>
      </c>
      <c r="M48" s="448"/>
      <c r="N48" s="448"/>
      <c r="O48" s="448"/>
      <c r="P48" s="448"/>
      <c r="Q48" s="448"/>
      <c r="R48" s="448"/>
      <c r="BF48" s="398"/>
      <c r="BG48" s="398"/>
      <c r="BS48" s="415" t="n">
        <v>431</v>
      </c>
      <c r="BT48" s="416" t="s">
        <v>790</v>
      </c>
      <c r="BZ48" s="400" t="n">
        <v>511</v>
      </c>
      <c r="CA48" s="460" t="s">
        <v>791</v>
      </c>
      <c r="CB48" s="400" t="n">
        <v>511</v>
      </c>
      <c r="CL48" s="415" t="n">
        <v>423</v>
      </c>
      <c r="CM48" s="416" t="s">
        <v>771</v>
      </c>
      <c r="CP48" s="386" t="str">
        <f aca="false">BS49&amp;" - "&amp;BT49</f>
        <v>432 - Нафта и природни гас</v>
      </c>
      <c r="DF48" s="456"/>
      <c r="DG48" s="461" t="s">
        <v>792</v>
      </c>
      <c r="DH48" s="461"/>
      <c r="DI48" s="461"/>
      <c r="DJ48" s="461"/>
      <c r="DK48" s="461"/>
      <c r="DL48" s="461"/>
      <c r="DM48" s="461"/>
      <c r="DN48" s="461"/>
      <c r="DO48" s="461"/>
      <c r="DP48" s="461"/>
      <c r="DQ48" s="461"/>
      <c r="DR48" s="461"/>
      <c r="DS48" s="461"/>
    </row>
    <row r="49" customFormat="false" ht="18.75" hidden="false" customHeight="true" outlineLevel="0" collapsed="false">
      <c r="C49" s="395" t="s">
        <v>639</v>
      </c>
      <c r="D49" s="386" t="s">
        <v>793</v>
      </c>
      <c r="E49" s="448" t="s">
        <v>794</v>
      </c>
      <c r="F49" s="448" t="s">
        <v>795</v>
      </c>
      <c r="G49" s="448" t="s">
        <v>796</v>
      </c>
      <c r="H49" s="448"/>
      <c r="I49" s="448"/>
      <c r="J49" s="448"/>
      <c r="K49" s="448"/>
      <c r="L49" s="448"/>
      <c r="M49" s="448"/>
      <c r="N49" s="448"/>
      <c r="O49" s="448"/>
      <c r="P49" s="448"/>
      <c r="Q49" s="448"/>
      <c r="R49" s="448"/>
      <c r="BF49" s="398"/>
      <c r="BG49" s="398"/>
      <c r="BS49" s="415" t="n">
        <v>432</v>
      </c>
      <c r="BT49" s="416" t="s">
        <v>797</v>
      </c>
      <c r="BZ49" s="400" t="n">
        <v>512</v>
      </c>
      <c r="CA49" s="460" t="s">
        <v>798</v>
      </c>
      <c r="CB49" s="400" t="n">
        <v>512</v>
      </c>
      <c r="CL49" s="403" t="n">
        <v>430</v>
      </c>
      <c r="CM49" s="404" t="s">
        <v>777</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45</v>
      </c>
      <c r="D50" s="386" t="s">
        <v>799</v>
      </c>
      <c r="E50" s="448" t="s">
        <v>800</v>
      </c>
      <c r="F50" s="448" t="s">
        <v>801</v>
      </c>
      <c r="G50" s="448" t="s">
        <v>802</v>
      </c>
      <c r="H50" s="448" t="s">
        <v>803</v>
      </c>
      <c r="I50" s="448" t="s">
        <v>804</v>
      </c>
      <c r="J50" s="448" t="s">
        <v>805</v>
      </c>
      <c r="K50" s="448"/>
      <c r="L50" s="448"/>
      <c r="M50" s="448"/>
      <c r="N50" s="448"/>
      <c r="O50" s="448"/>
      <c r="P50" s="448"/>
      <c r="Q50" s="448"/>
      <c r="R50" s="448"/>
      <c r="BF50" s="398"/>
      <c r="BG50" s="398"/>
      <c r="BS50" s="415" t="n">
        <v>433</v>
      </c>
      <c r="BT50" s="416" t="s">
        <v>806</v>
      </c>
      <c r="BZ50" s="400" t="n">
        <v>513</v>
      </c>
      <c r="CA50" s="460" t="s">
        <v>388</v>
      </c>
      <c r="CB50" s="400" t="n">
        <v>513</v>
      </c>
      <c r="CL50" s="415" t="n">
        <v>431</v>
      </c>
      <c r="CM50" s="416" t="s">
        <v>790</v>
      </c>
      <c r="CP50" s="386" t="str">
        <f aca="false">BS51&amp;" - "&amp;BT51</f>
        <v>434 - Остала горива</v>
      </c>
      <c r="DF50" s="456"/>
      <c r="DG50" s="462" t="s">
        <v>807</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08</v>
      </c>
      <c r="E51" s="448" t="s">
        <v>809</v>
      </c>
      <c r="F51" s="448" t="s">
        <v>810</v>
      </c>
      <c r="G51" s="448" t="s">
        <v>524</v>
      </c>
      <c r="H51" s="448" t="s">
        <v>811</v>
      </c>
      <c r="I51" s="448"/>
      <c r="J51" s="448"/>
      <c r="K51" s="448"/>
      <c r="L51" s="448"/>
      <c r="M51" s="448"/>
      <c r="N51" s="448"/>
      <c r="O51" s="448"/>
      <c r="P51" s="448"/>
      <c r="Q51" s="448"/>
      <c r="R51" s="448"/>
      <c r="BF51" s="398"/>
      <c r="BG51" s="398"/>
      <c r="BS51" s="415" t="n">
        <v>434</v>
      </c>
      <c r="BT51" s="416" t="s">
        <v>812</v>
      </c>
      <c r="BZ51" s="400" t="n">
        <v>514</v>
      </c>
      <c r="CA51" s="460" t="s">
        <v>390</v>
      </c>
      <c r="CB51" s="400" t="n">
        <v>514</v>
      </c>
      <c r="CL51" s="415" t="n">
        <v>432</v>
      </c>
      <c r="CM51" s="416" t="s">
        <v>797</v>
      </c>
      <c r="CP51" s="386" t="str">
        <f aca="false">BS52&amp;" - "&amp;BT52</f>
        <v>435 - Електрична енергија</v>
      </c>
      <c r="DF51" s="456"/>
      <c r="DG51" s="463" t="s">
        <v>813</v>
      </c>
      <c r="DH51" s="463"/>
      <c r="DI51" s="463"/>
      <c r="DJ51" s="463"/>
      <c r="DK51" s="463"/>
      <c r="DL51" s="463"/>
      <c r="DM51" s="463"/>
      <c r="DN51" s="463"/>
      <c r="DO51" s="463"/>
      <c r="DP51" s="463"/>
      <c r="DQ51" s="463"/>
      <c r="DR51" s="463"/>
      <c r="DS51" s="463"/>
    </row>
    <row r="52" customFormat="false" ht="51" hidden="false" customHeight="true" outlineLevel="0" collapsed="false">
      <c r="C52" s="395" t="s">
        <v>658</v>
      </c>
      <c r="D52" s="386" t="s">
        <v>814</v>
      </c>
      <c r="E52" s="448" t="s">
        <v>815</v>
      </c>
      <c r="F52" s="448" t="s">
        <v>816</v>
      </c>
      <c r="G52" s="448" t="s">
        <v>817</v>
      </c>
      <c r="H52" s="448" t="s">
        <v>818</v>
      </c>
      <c r="I52" s="448" t="s">
        <v>819</v>
      </c>
      <c r="J52" s="448" t="s">
        <v>820</v>
      </c>
      <c r="K52" s="448" t="s">
        <v>821</v>
      </c>
      <c r="L52" s="448" t="s">
        <v>822</v>
      </c>
      <c r="M52" s="448" t="s">
        <v>823</v>
      </c>
      <c r="N52" s="448" t="s">
        <v>824</v>
      </c>
      <c r="O52" s="448" t="s">
        <v>825</v>
      </c>
      <c r="P52" s="448"/>
      <c r="BF52" s="398"/>
      <c r="BG52" s="398"/>
      <c r="BS52" s="415" t="n">
        <v>435</v>
      </c>
      <c r="BT52" s="416" t="s">
        <v>826</v>
      </c>
      <c r="BZ52" s="400" t="n">
        <v>515</v>
      </c>
      <c r="CA52" s="452" t="s">
        <v>392</v>
      </c>
      <c r="CB52" s="400" t="n">
        <v>515</v>
      </c>
      <c r="CL52" s="415" t="n">
        <v>433</v>
      </c>
      <c r="CM52" s="416" t="s">
        <v>806</v>
      </c>
      <c r="CP52" s="386" t="str">
        <f aca="false">BS53&amp;" - "&amp;BT53</f>
        <v>436 - Остала енергија</v>
      </c>
      <c r="DF52" s="456"/>
      <c r="DG52" s="464" t="s">
        <v>827</v>
      </c>
      <c r="DH52" s="464"/>
      <c r="DI52" s="464"/>
      <c r="DJ52" s="464"/>
      <c r="DK52" s="464"/>
      <c r="DL52" s="464"/>
      <c r="DM52" s="464"/>
      <c r="DN52" s="464"/>
      <c r="DO52" s="464"/>
      <c r="DP52" s="464"/>
      <c r="DQ52" s="464"/>
      <c r="DR52" s="464"/>
      <c r="DS52" s="464"/>
    </row>
    <row r="53" customFormat="false" ht="64.5" hidden="false" customHeight="true" outlineLevel="0" collapsed="false">
      <c r="C53" s="389" t="s">
        <v>665</v>
      </c>
      <c r="D53" s="386" t="s">
        <v>828</v>
      </c>
      <c r="E53" s="447" t="s">
        <v>829</v>
      </c>
      <c r="F53" s="447" t="s">
        <v>830</v>
      </c>
      <c r="G53" s="447" t="s">
        <v>831</v>
      </c>
      <c r="H53" s="447"/>
      <c r="I53" s="447"/>
      <c r="J53" s="447"/>
      <c r="K53" s="447"/>
      <c r="L53" s="447"/>
      <c r="M53" s="447"/>
      <c r="N53" s="447"/>
      <c r="O53" s="447"/>
      <c r="P53" s="447"/>
      <c r="Q53" s="447"/>
      <c r="R53" s="447"/>
      <c r="BF53" s="398"/>
      <c r="BG53" s="398"/>
      <c r="BS53" s="415" t="n">
        <v>436</v>
      </c>
      <c r="BT53" s="416" t="s">
        <v>832</v>
      </c>
      <c r="BZ53" s="400" t="n">
        <v>521</v>
      </c>
      <c r="CA53" s="460" t="s">
        <v>395</v>
      </c>
      <c r="CB53" s="400" t="n">
        <v>521</v>
      </c>
      <c r="CL53" s="415" t="n">
        <v>434</v>
      </c>
      <c r="CM53" s="416" t="s">
        <v>812</v>
      </c>
      <c r="CP53" s="386" t="str">
        <f aca="false">BS54&amp;" - "&amp;BT54</f>
        <v>440 - Рударство, производња и изградња</v>
      </c>
      <c r="DF53" s="456"/>
      <c r="DG53" s="465" t="s">
        <v>833</v>
      </c>
      <c r="DH53" s="465"/>
      <c r="DI53" s="465"/>
      <c r="DJ53" s="465"/>
      <c r="DK53" s="465"/>
      <c r="DL53" s="465"/>
      <c r="DM53" s="465"/>
      <c r="DN53" s="465"/>
      <c r="DO53" s="465"/>
      <c r="DP53" s="465"/>
      <c r="DQ53" s="465"/>
      <c r="DR53" s="465"/>
      <c r="DS53" s="465"/>
    </row>
    <row r="54" customFormat="false" ht="15" hidden="false" customHeight="true" outlineLevel="0" collapsed="false">
      <c r="C54" s="389" t="s">
        <v>671</v>
      </c>
      <c r="D54" s="386" t="s">
        <v>834</v>
      </c>
      <c r="E54" s="466" t="s">
        <v>835</v>
      </c>
      <c r="BF54" s="398"/>
      <c r="BG54" s="398"/>
      <c r="BS54" s="403" t="n">
        <v>440</v>
      </c>
      <c r="BT54" s="404" t="s">
        <v>836</v>
      </c>
      <c r="BZ54" s="400" t="n">
        <v>522</v>
      </c>
      <c r="CA54" s="460" t="s">
        <v>837</v>
      </c>
      <c r="CB54" s="400" t="n">
        <v>522</v>
      </c>
      <c r="CL54" s="415" t="n">
        <v>435</v>
      </c>
      <c r="CM54" s="416" t="s">
        <v>826</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38</v>
      </c>
      <c r="BZ55" s="400" t="n">
        <v>523</v>
      </c>
      <c r="CA55" s="452" t="s">
        <v>401</v>
      </c>
      <c r="CB55" s="400" t="n">
        <v>523</v>
      </c>
      <c r="CL55" s="415" t="n">
        <v>436</v>
      </c>
      <c r="CM55" s="416" t="s">
        <v>832</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39</v>
      </c>
      <c r="BF56" s="398"/>
      <c r="BG56" s="398"/>
      <c r="BS56" s="415" t="n">
        <v>442</v>
      </c>
      <c r="BT56" s="416" t="s">
        <v>840</v>
      </c>
      <c r="BZ56" s="400" t="n">
        <v>531</v>
      </c>
      <c r="CA56" s="406" t="s">
        <v>404</v>
      </c>
      <c r="CB56" s="400" t="n">
        <v>531</v>
      </c>
      <c r="CL56" s="403" t="n">
        <v>440</v>
      </c>
      <c r="CM56" s="404" t="s">
        <v>836</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1</v>
      </c>
      <c r="C57" s="395" t="s">
        <v>842</v>
      </c>
      <c r="D57" s="389"/>
      <c r="E57" s="389"/>
      <c r="BF57" s="398"/>
      <c r="BG57" s="398"/>
      <c r="BS57" s="415" t="n">
        <v>443</v>
      </c>
      <c r="BT57" s="416" t="s">
        <v>843</v>
      </c>
      <c r="BZ57" s="400" t="n">
        <v>541</v>
      </c>
      <c r="CA57" s="460" t="s">
        <v>407</v>
      </c>
      <c r="CB57" s="400" t="n">
        <v>541</v>
      </c>
      <c r="CL57" s="415" t="n">
        <v>441</v>
      </c>
      <c r="CM57" s="416" t="s">
        <v>838</v>
      </c>
      <c r="CP57" s="386" t="str">
        <f aca="false">BS58&amp;" - "&amp;BT58</f>
        <v>450 - Саобраћај</v>
      </c>
      <c r="DF57" s="456" t="s">
        <v>844</v>
      </c>
      <c r="DG57" s="457" t="s">
        <v>845</v>
      </c>
      <c r="DH57" s="457"/>
      <c r="DI57" s="457"/>
      <c r="DJ57" s="457"/>
      <c r="DK57" s="457"/>
      <c r="DL57" s="457"/>
      <c r="DM57" s="457"/>
      <c r="DN57" s="457"/>
      <c r="DO57" s="457"/>
      <c r="DP57" s="457"/>
      <c r="DQ57" s="457"/>
      <c r="DR57" s="457"/>
      <c r="DS57" s="457"/>
    </row>
    <row r="58" customFormat="false" ht="114.75" hidden="false" customHeight="true" outlineLevel="0" collapsed="false">
      <c r="B58" s="389" t="s">
        <v>846</v>
      </c>
      <c r="C58" s="395" t="s">
        <v>847</v>
      </c>
      <c r="D58" s="389"/>
      <c r="E58" s="389"/>
      <c r="BF58" s="398"/>
      <c r="BG58" s="398"/>
      <c r="BS58" s="403" t="n">
        <v>450</v>
      </c>
      <c r="BT58" s="404" t="s">
        <v>848</v>
      </c>
      <c r="BZ58" s="400" t="n">
        <v>542</v>
      </c>
      <c r="CA58" s="460" t="s">
        <v>849</v>
      </c>
      <c r="CB58" s="400" t="n">
        <v>542</v>
      </c>
      <c r="CL58" s="415" t="n">
        <v>442</v>
      </c>
      <c r="CM58" s="416" t="s">
        <v>840</v>
      </c>
      <c r="CP58" s="386" t="str">
        <f aca="false">BS59&amp;" - "&amp;BT59</f>
        <v>451 - Друмски саобраћај</v>
      </c>
      <c r="DF58" s="456"/>
      <c r="DG58" s="468" t="s">
        <v>850</v>
      </c>
      <c r="DH58" s="468"/>
      <c r="DI58" s="468"/>
      <c r="DJ58" s="468"/>
      <c r="DK58" s="468"/>
      <c r="DL58" s="468"/>
      <c r="DM58" s="468"/>
      <c r="DN58" s="468"/>
      <c r="DO58" s="468"/>
      <c r="DP58" s="468"/>
      <c r="DQ58" s="468"/>
      <c r="DR58" s="468"/>
      <c r="DS58" s="468"/>
      <c r="DU58" s="414" t="s">
        <v>851</v>
      </c>
      <c r="DV58" s="414"/>
      <c r="DW58" s="414"/>
      <c r="DX58" s="414"/>
      <c r="DY58" s="414"/>
      <c r="DZ58" s="414"/>
      <c r="EA58" s="414"/>
      <c r="EB58" s="414"/>
      <c r="EC58" s="414"/>
    </row>
    <row r="59" customFormat="false" ht="15" hidden="false" customHeight="true" outlineLevel="0" collapsed="false">
      <c r="B59" s="389" t="s">
        <v>852</v>
      </c>
      <c r="C59" s="395" t="s">
        <v>853</v>
      </c>
      <c r="D59" s="395" t="s">
        <v>854</v>
      </c>
      <c r="E59" s="389"/>
      <c r="BF59" s="398"/>
      <c r="BG59" s="398"/>
      <c r="BS59" s="415" t="n">
        <v>451</v>
      </c>
      <c r="BT59" s="416" t="s">
        <v>855</v>
      </c>
      <c r="BZ59" s="400" t="n">
        <v>543</v>
      </c>
      <c r="CA59" s="452" t="s">
        <v>856</v>
      </c>
      <c r="CB59" s="400" t="n">
        <v>543</v>
      </c>
      <c r="CL59" s="415" t="n">
        <v>443</v>
      </c>
      <c r="CM59" s="416" t="s">
        <v>843</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57</v>
      </c>
      <c r="C60" s="395" t="s">
        <v>858</v>
      </c>
      <c r="D60" s="389"/>
      <c r="E60" s="389"/>
      <c r="BF60" s="398"/>
      <c r="BG60" s="398"/>
      <c r="BS60" s="415" t="n">
        <v>452</v>
      </c>
      <c r="BT60" s="416" t="s">
        <v>859</v>
      </c>
      <c r="BZ60" s="400" t="n">
        <v>551</v>
      </c>
      <c r="CA60" s="452" t="s">
        <v>415</v>
      </c>
      <c r="CB60" s="400" t="n">
        <v>551</v>
      </c>
      <c r="CL60" s="403" t="n">
        <v>450</v>
      </c>
      <c r="CM60" s="404" t="s">
        <v>848</v>
      </c>
      <c r="CP60" s="386" t="str">
        <f aca="false">BS61&amp;" - "&amp;BT61</f>
        <v>453 - Железнички саобраћај</v>
      </c>
      <c r="DF60" s="456" t="s">
        <v>860</v>
      </c>
      <c r="DG60" s="457" t="s">
        <v>861</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2</v>
      </c>
      <c r="C61" s="395" t="s">
        <v>863</v>
      </c>
      <c r="D61" s="389"/>
      <c r="E61" s="389"/>
      <c r="BF61" s="398"/>
      <c r="BG61" s="398"/>
      <c r="BS61" s="415" t="n">
        <v>453</v>
      </c>
      <c r="BT61" s="416" t="s">
        <v>864</v>
      </c>
      <c r="BZ61" s="400" t="n">
        <v>611</v>
      </c>
      <c r="CA61" s="472" t="s">
        <v>865</v>
      </c>
      <c r="CB61" s="400" t="n">
        <v>611</v>
      </c>
      <c r="CL61" s="415" t="n">
        <v>451</v>
      </c>
      <c r="CM61" s="416" t="s">
        <v>855</v>
      </c>
      <c r="CP61" s="386" t="str">
        <f aca="false">BS62&amp;" - "&amp;BT62</f>
        <v>454 - Ваздушни саобраћај</v>
      </c>
      <c r="DF61" s="456"/>
      <c r="DG61" s="473" t="s">
        <v>866</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67</v>
      </c>
      <c r="C62" s="395" t="s">
        <v>868</v>
      </c>
      <c r="D62" s="389"/>
      <c r="E62" s="389"/>
      <c r="BF62" s="398"/>
      <c r="BG62" s="398"/>
      <c r="BS62" s="415" t="n">
        <v>454</v>
      </c>
      <c r="BT62" s="416" t="s">
        <v>869</v>
      </c>
      <c r="BZ62" s="400" t="n">
        <v>620</v>
      </c>
      <c r="CA62" s="474" t="s">
        <v>870</v>
      </c>
      <c r="CB62" s="400" t="n">
        <v>620</v>
      </c>
      <c r="CL62" s="415" t="n">
        <v>452</v>
      </c>
      <c r="CM62" s="416" t="s">
        <v>859</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1</v>
      </c>
      <c r="C63" s="395" t="s">
        <v>872</v>
      </c>
      <c r="D63" s="389"/>
      <c r="E63" s="389"/>
      <c r="BF63" s="398"/>
      <c r="BG63" s="398"/>
      <c r="BS63" s="415" t="n">
        <v>455</v>
      </c>
      <c r="BT63" s="416" t="s">
        <v>873</v>
      </c>
      <c r="CL63" s="415" t="n">
        <v>453</v>
      </c>
      <c r="CM63" s="416" t="s">
        <v>864</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4</v>
      </c>
      <c r="C64" s="395" t="s">
        <v>875</v>
      </c>
      <c r="D64" s="389"/>
      <c r="E64" s="389"/>
      <c r="BF64" s="398"/>
      <c r="BG64" s="398"/>
      <c r="BS64" s="403" t="n">
        <v>460</v>
      </c>
      <c r="BT64" s="404" t="s">
        <v>876</v>
      </c>
      <c r="CL64" s="415" t="n">
        <v>454</v>
      </c>
      <c r="CM64" s="416" t="s">
        <v>869</v>
      </c>
      <c r="CP64" s="386" t="str">
        <f aca="false">BS65&amp;" - "&amp;BT65</f>
        <v>470 - Остале делатности</v>
      </c>
    </row>
    <row r="65" customFormat="false" ht="15" hidden="false" customHeight="true" outlineLevel="0" collapsed="false">
      <c r="B65" s="389" t="s">
        <v>877</v>
      </c>
      <c r="C65" s="395" t="s">
        <v>878</v>
      </c>
      <c r="D65" s="395" t="s">
        <v>879</v>
      </c>
      <c r="E65" s="389"/>
      <c r="BF65" s="398"/>
      <c r="BG65" s="398"/>
      <c r="BS65" s="403" t="n">
        <v>470</v>
      </c>
      <c r="BT65" s="404" t="s">
        <v>880</v>
      </c>
      <c r="CL65" s="415" t="n">
        <v>455</v>
      </c>
      <c r="CM65" s="416" t="s">
        <v>873</v>
      </c>
      <c r="CP65" s="386" t="str">
        <f aca="false">BS66&amp;" - "&amp;BT66</f>
        <v>471 - Трговина, смештај и складиштење</v>
      </c>
    </row>
    <row r="66" customFormat="false" ht="15" hidden="false" customHeight="true" outlineLevel="0" collapsed="false">
      <c r="B66" s="389" t="s">
        <v>881</v>
      </c>
      <c r="C66" s="395" t="s">
        <v>882</v>
      </c>
      <c r="D66" s="389"/>
      <c r="E66" s="389"/>
      <c r="BF66" s="398"/>
      <c r="BG66" s="398"/>
      <c r="BS66" s="415" t="n">
        <v>471</v>
      </c>
      <c r="BT66" s="416" t="s">
        <v>883</v>
      </c>
      <c r="CL66" s="403" t="n">
        <v>460</v>
      </c>
      <c r="CM66" s="404" t="s">
        <v>876</v>
      </c>
      <c r="CP66" s="386" t="str">
        <f aca="false">BS67&amp;" - "&amp;BT67</f>
        <v>472 - Хотели и ресторани</v>
      </c>
    </row>
    <row r="67" customFormat="false" ht="15" hidden="false" customHeight="true" outlineLevel="0" collapsed="false">
      <c r="B67" s="389" t="s">
        <v>884</v>
      </c>
      <c r="C67" s="395" t="s">
        <v>885</v>
      </c>
      <c r="D67" s="395" t="s">
        <v>886</v>
      </c>
      <c r="E67" s="395" t="s">
        <v>887</v>
      </c>
      <c r="BF67" s="398"/>
      <c r="BG67" s="398"/>
      <c r="BS67" s="415" t="n">
        <v>472</v>
      </c>
      <c r="BT67" s="416" t="s">
        <v>888</v>
      </c>
      <c r="CL67" s="403" t="n">
        <v>470</v>
      </c>
      <c r="CM67" s="404" t="s">
        <v>880</v>
      </c>
      <c r="CP67" s="386" t="str">
        <f aca="false">BS68&amp;" - "&amp;BT68</f>
        <v>473 - Туризам</v>
      </c>
    </row>
    <row r="68" customFormat="false" ht="15" hidden="false" customHeight="true" outlineLevel="0" collapsed="false">
      <c r="BF68" s="398"/>
      <c r="BG68" s="398"/>
      <c r="BS68" s="415" t="n">
        <v>473</v>
      </c>
      <c r="BT68" s="416" t="s">
        <v>889</v>
      </c>
      <c r="CL68" s="415" t="n">
        <v>471</v>
      </c>
      <c r="CM68" s="416" t="s">
        <v>883</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0</v>
      </c>
      <c r="CL69" s="415" t="n">
        <v>472</v>
      </c>
      <c r="CM69" s="416" t="s">
        <v>888</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1</v>
      </c>
      <c r="CL70" s="415" t="n">
        <v>473</v>
      </c>
      <c r="CM70" s="416" t="s">
        <v>889</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2</v>
      </c>
      <c r="CL71" s="415" t="n">
        <v>474</v>
      </c>
      <c r="CM71" s="416" t="s">
        <v>890</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3</v>
      </c>
      <c r="CL72" s="403" t="n">
        <v>480</v>
      </c>
      <c r="CM72" s="404" t="s">
        <v>891</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4</v>
      </c>
      <c r="CL73" s="415" t="n">
        <v>481</v>
      </c>
      <c r="CM73" s="416" t="s">
        <v>892</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895</v>
      </c>
      <c r="CL74" s="415" t="n">
        <v>482</v>
      </c>
      <c r="CM74" s="416" t="s">
        <v>893</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896</v>
      </c>
      <c r="CL75" s="415" t="n">
        <v>483</v>
      </c>
      <c r="CM75" s="416" t="s">
        <v>894</v>
      </c>
      <c r="CP75" s="386" t="str">
        <f aca="false">BS76&amp;" - "&amp;BT76</f>
        <v>486 - Истраживање и развој - Комуникације</v>
      </c>
    </row>
    <row r="76" customFormat="false" ht="15" hidden="false" customHeight="true" outlineLevel="0" collapsed="false">
      <c r="B76" s="477" t="s">
        <v>571</v>
      </c>
      <c r="C76" s="478" t="s">
        <v>897</v>
      </c>
      <c r="E76" s="479" t="s">
        <v>898</v>
      </c>
      <c r="F76" s="479" t="s">
        <v>899</v>
      </c>
      <c r="G76" s="480"/>
      <c r="H76" s="480"/>
      <c r="I76" s="480"/>
      <c r="J76" s="480"/>
      <c r="BF76" s="398"/>
      <c r="BG76" s="398"/>
      <c r="BS76" s="415" t="n">
        <v>486</v>
      </c>
      <c r="BT76" s="416" t="s">
        <v>900</v>
      </c>
      <c r="CL76" s="415" t="n">
        <v>484</v>
      </c>
      <c r="CM76" s="416" t="s">
        <v>895</v>
      </c>
      <c r="CP76" s="386" t="str">
        <f aca="false">BS77&amp;" - "&amp;BT77</f>
        <v>487 - Истраживање и развој - Остале делатности</v>
      </c>
    </row>
    <row r="77" customFormat="false" ht="15" hidden="false" customHeight="true" outlineLevel="0" collapsed="false">
      <c r="B77" s="477" t="s">
        <v>577</v>
      </c>
      <c r="C77" s="478" t="s">
        <v>901</v>
      </c>
      <c r="E77" s="479" t="s">
        <v>902</v>
      </c>
      <c r="F77" s="479" t="s">
        <v>903</v>
      </c>
      <c r="G77" s="479" t="s">
        <v>904</v>
      </c>
      <c r="H77" s="479" t="s">
        <v>905</v>
      </c>
      <c r="I77" s="479" t="s">
        <v>906</v>
      </c>
      <c r="J77" s="480"/>
      <c r="BF77" s="398"/>
      <c r="BG77" s="398"/>
      <c r="BS77" s="415" t="n">
        <v>487</v>
      </c>
      <c r="BT77" s="416" t="s">
        <v>907</v>
      </c>
      <c r="CL77" s="415" t="n">
        <v>485</v>
      </c>
      <c r="CM77" s="416" t="s">
        <v>896</v>
      </c>
      <c r="CP77" s="386" t="str">
        <f aca="false">BS78&amp;" - "&amp;BT78</f>
        <v>490 - Економски послови некласификовани на другом месту</v>
      </c>
    </row>
    <row r="78" customFormat="false" ht="15" hidden="false" customHeight="true" outlineLevel="0" collapsed="false">
      <c r="B78" s="477" t="s">
        <v>583</v>
      </c>
      <c r="C78" s="478" t="s">
        <v>908</v>
      </c>
      <c r="E78" s="479" t="s">
        <v>909</v>
      </c>
      <c r="F78" s="479" t="s">
        <v>910</v>
      </c>
      <c r="G78" s="479"/>
      <c r="H78" s="480"/>
      <c r="I78" s="480"/>
      <c r="J78" s="480"/>
      <c r="BF78" s="398"/>
      <c r="BG78" s="398"/>
      <c r="BS78" s="403" t="n">
        <v>490</v>
      </c>
      <c r="BT78" s="404" t="s">
        <v>911</v>
      </c>
      <c r="CL78" s="415" t="n">
        <v>486</v>
      </c>
      <c r="CM78" s="416" t="s">
        <v>900</v>
      </c>
      <c r="CP78" s="386" t="str">
        <f aca="false">BS79&amp;" - "&amp;BT79</f>
        <v>500 - ЗАШТИТА ЖИВОТНЕ СРЕДИНЕ</v>
      </c>
    </row>
    <row r="79" customFormat="false" ht="15" hidden="false" customHeight="true" outlineLevel="0" collapsed="false">
      <c r="B79" s="477" t="s">
        <v>588</v>
      </c>
      <c r="C79" s="478" t="s">
        <v>912</v>
      </c>
      <c r="E79" s="479" t="s">
        <v>913</v>
      </c>
      <c r="F79" s="479" t="s">
        <v>914</v>
      </c>
      <c r="G79" s="480"/>
      <c r="H79" s="480"/>
      <c r="I79" s="480"/>
      <c r="J79" s="480"/>
      <c r="BF79" s="398"/>
      <c r="BG79" s="398"/>
      <c r="BS79" s="393" t="n">
        <v>500</v>
      </c>
      <c r="BT79" s="394" t="s">
        <v>915</v>
      </c>
      <c r="CL79" s="415" t="n">
        <v>487</v>
      </c>
      <c r="CM79" s="416" t="s">
        <v>907</v>
      </c>
      <c r="CP79" s="386" t="str">
        <f aca="false">BS80&amp;" - "&amp;BT80</f>
        <v>510 - Управљање отпадом</v>
      </c>
    </row>
    <row r="80" customFormat="false" ht="15" hidden="false" customHeight="true" outlineLevel="0" collapsed="false">
      <c r="B80" s="477" t="s">
        <v>594</v>
      </c>
      <c r="C80" s="478" t="s">
        <v>916</v>
      </c>
      <c r="E80" s="479" t="s">
        <v>917</v>
      </c>
      <c r="F80" s="479" t="s">
        <v>918</v>
      </c>
      <c r="G80" s="480"/>
      <c r="H80" s="480"/>
      <c r="I80" s="480"/>
      <c r="J80" s="480"/>
      <c r="BF80" s="398"/>
      <c r="BG80" s="398"/>
      <c r="BS80" s="403" t="n">
        <v>510</v>
      </c>
      <c r="BT80" s="404" t="s">
        <v>919</v>
      </c>
      <c r="CL80" s="403" t="n">
        <v>490</v>
      </c>
      <c r="CM80" s="404" t="s">
        <v>911</v>
      </c>
      <c r="CP80" s="386" t="str">
        <f aca="false">BS81&amp;" - "&amp;BT81</f>
        <v>520 - Управљање отпадним водама</v>
      </c>
    </row>
    <row r="81" customFormat="false" ht="15" hidden="false" customHeight="true" outlineLevel="0" collapsed="false">
      <c r="B81" s="477" t="s">
        <v>599</v>
      </c>
      <c r="C81" s="478" t="s">
        <v>920</v>
      </c>
      <c r="E81" s="479" t="s">
        <v>921</v>
      </c>
      <c r="F81" s="479" t="s">
        <v>922</v>
      </c>
      <c r="G81" s="480" t="s">
        <v>923</v>
      </c>
      <c r="H81" s="480" t="s">
        <v>924</v>
      </c>
      <c r="I81" s="480"/>
      <c r="J81" s="480"/>
      <c r="BF81" s="398"/>
      <c r="BG81" s="398"/>
      <c r="BS81" s="403" t="n">
        <v>520</v>
      </c>
      <c r="BT81" s="404" t="s">
        <v>925</v>
      </c>
      <c r="CL81" s="393" t="n">
        <v>500</v>
      </c>
      <c r="CM81" s="394" t="s">
        <v>915</v>
      </c>
      <c r="CP81" s="386" t="str">
        <f aca="false">BS82&amp;" - "&amp;BT82</f>
        <v>530 - Смањење загађености</v>
      </c>
    </row>
    <row r="82" customFormat="false" ht="15" hidden="false" customHeight="true" outlineLevel="0" collapsed="false">
      <c r="B82" s="477" t="s">
        <v>604</v>
      </c>
      <c r="C82" s="478" t="s">
        <v>926</v>
      </c>
      <c r="E82" s="479" t="s">
        <v>927</v>
      </c>
      <c r="F82" s="479" t="s">
        <v>928</v>
      </c>
      <c r="G82" s="480" t="s">
        <v>929</v>
      </c>
      <c r="H82" s="480"/>
      <c r="I82" s="480"/>
      <c r="J82" s="480"/>
      <c r="BF82" s="398"/>
      <c r="BG82" s="398"/>
      <c r="BS82" s="403" t="n">
        <v>530</v>
      </c>
      <c r="BT82" s="404" t="s">
        <v>930</v>
      </c>
      <c r="CL82" s="403" t="n">
        <v>510</v>
      </c>
      <c r="CM82" s="404" t="s">
        <v>919</v>
      </c>
      <c r="CP82" s="386" t="str">
        <f aca="false">BS83&amp;" - "&amp;BT83</f>
        <v>540 - Заштита биљног и животињског света  и крајолика</v>
      </c>
    </row>
    <row r="83" customFormat="false" ht="15" hidden="false" customHeight="true" outlineLevel="0" collapsed="false">
      <c r="B83" s="477" t="s">
        <v>611</v>
      </c>
      <c r="C83" s="478" t="s">
        <v>931</v>
      </c>
      <c r="E83" s="479" t="s">
        <v>932</v>
      </c>
      <c r="F83" s="479" t="s">
        <v>933</v>
      </c>
      <c r="G83" s="480"/>
      <c r="H83" s="480"/>
      <c r="I83" s="480"/>
      <c r="J83" s="480"/>
      <c r="BF83" s="398"/>
      <c r="BG83" s="398"/>
      <c r="BS83" s="403" t="n">
        <v>540</v>
      </c>
      <c r="BT83" s="404" t="s">
        <v>934</v>
      </c>
      <c r="CL83" s="403" t="n">
        <v>520</v>
      </c>
      <c r="CM83" s="404" t="s">
        <v>925</v>
      </c>
      <c r="CP83" s="386" t="str">
        <f aca="false">BS84&amp;" - "&amp;BT84</f>
        <v>550 - Заштита животне средине -  истраживање и развој</v>
      </c>
    </row>
    <row r="84" customFormat="false" ht="15" hidden="false" customHeight="true" outlineLevel="0" collapsed="false">
      <c r="B84" s="477" t="s">
        <v>620</v>
      </c>
      <c r="C84" s="478" t="s">
        <v>935</v>
      </c>
      <c r="E84" s="479" t="s">
        <v>936</v>
      </c>
      <c r="F84" s="479" t="s">
        <v>937</v>
      </c>
      <c r="G84" s="481" t="s">
        <v>938</v>
      </c>
      <c r="H84" s="480"/>
      <c r="I84" s="480"/>
      <c r="J84" s="480"/>
      <c r="BF84" s="398"/>
      <c r="BG84" s="398"/>
      <c r="BS84" s="403" t="n">
        <v>550</v>
      </c>
      <c r="BT84" s="404" t="s">
        <v>939</v>
      </c>
      <c r="CL84" s="403" t="n">
        <v>530</v>
      </c>
      <c r="CM84" s="404" t="s">
        <v>930</v>
      </c>
      <c r="CP84" s="386" t="str">
        <f aca="false">BS85&amp;" - "&amp;BT85</f>
        <v>560 - Заштита животне средине некласификована на другом месту</v>
      </c>
    </row>
    <row r="85" customFormat="false" ht="15" hidden="false" customHeight="true" outlineLevel="0" collapsed="false">
      <c r="B85" s="477" t="s">
        <v>626</v>
      </c>
      <c r="C85" s="478" t="s">
        <v>940</v>
      </c>
      <c r="E85" s="479" t="s">
        <v>941</v>
      </c>
      <c r="F85" s="479" t="s">
        <v>942</v>
      </c>
      <c r="G85" s="480"/>
      <c r="H85" s="480"/>
      <c r="I85" s="480"/>
      <c r="J85" s="480"/>
      <c r="BF85" s="398"/>
      <c r="BG85" s="398"/>
      <c r="BS85" s="403" t="n">
        <v>560</v>
      </c>
      <c r="BT85" s="404" t="s">
        <v>943</v>
      </c>
      <c r="CL85" s="403" t="n">
        <v>540</v>
      </c>
      <c r="CM85" s="404" t="s">
        <v>934</v>
      </c>
      <c r="CP85" s="386" t="str">
        <f aca="false">BS86&amp;" - "&amp;BT86</f>
        <v>600 - ПОСЛОВИ СТАНОВАЊА И  ЗАЈЕДНИЦЕ</v>
      </c>
    </row>
    <row r="86" customFormat="false" ht="15" hidden="false" customHeight="true" outlineLevel="0" collapsed="false">
      <c r="B86" s="477" t="s">
        <v>633</v>
      </c>
      <c r="C86" s="478" t="s">
        <v>944</v>
      </c>
      <c r="E86" s="479" t="s">
        <v>945</v>
      </c>
      <c r="F86" s="482" t="s">
        <v>946</v>
      </c>
      <c r="G86" s="479" t="s">
        <v>947</v>
      </c>
      <c r="H86" s="483" t="s">
        <v>948</v>
      </c>
      <c r="I86" s="480"/>
      <c r="J86" s="480"/>
      <c r="BF86" s="398"/>
      <c r="BG86" s="398"/>
      <c r="BS86" s="393" t="n">
        <v>600</v>
      </c>
      <c r="BT86" s="394" t="s">
        <v>949</v>
      </c>
      <c r="CL86" s="403" t="n">
        <v>550</v>
      </c>
      <c r="CM86" s="404" t="s">
        <v>939</v>
      </c>
      <c r="CP86" s="386" t="str">
        <f aca="false">BS87&amp;" - "&amp;BT87</f>
        <v>610 - Стамбени развој</v>
      </c>
    </row>
    <row r="87" customFormat="false" ht="15" hidden="false" customHeight="true" outlineLevel="0" collapsed="false">
      <c r="B87" s="477" t="s">
        <v>640</v>
      </c>
      <c r="C87" s="478" t="s">
        <v>950</v>
      </c>
      <c r="E87" s="479" t="s">
        <v>951</v>
      </c>
      <c r="F87" s="479"/>
      <c r="G87" s="479"/>
      <c r="H87" s="480"/>
      <c r="I87" s="480"/>
      <c r="J87" s="480"/>
      <c r="BF87" s="398"/>
      <c r="BG87" s="398"/>
      <c r="BS87" s="403" t="n">
        <v>610</v>
      </c>
      <c r="BT87" s="404" t="s">
        <v>952</v>
      </c>
      <c r="CL87" s="403" t="n">
        <v>560</v>
      </c>
      <c r="CM87" s="404" t="s">
        <v>943</v>
      </c>
      <c r="CP87" s="386" t="str">
        <f aca="false">BS88&amp;" - "&amp;BT88</f>
        <v>620 - Развој заједнице</v>
      </c>
    </row>
    <row r="88" customFormat="false" ht="15" hidden="false" customHeight="true" outlineLevel="0" collapsed="false">
      <c r="B88" s="477" t="s">
        <v>646</v>
      </c>
      <c r="C88" s="478" t="s">
        <v>953</v>
      </c>
      <c r="E88" s="481" t="s">
        <v>954</v>
      </c>
      <c r="F88" s="479" t="s">
        <v>955</v>
      </c>
      <c r="G88" s="480"/>
      <c r="H88" s="480"/>
      <c r="I88" s="480"/>
      <c r="J88" s="480"/>
      <c r="BF88" s="398"/>
      <c r="BG88" s="398"/>
      <c r="BS88" s="403" t="n">
        <v>620</v>
      </c>
      <c r="BT88" s="404" t="s">
        <v>956</v>
      </c>
      <c r="CL88" s="393" t="n">
        <v>600</v>
      </c>
      <c r="CM88" s="394" t="s">
        <v>949</v>
      </c>
      <c r="CP88" s="386" t="str">
        <f aca="false">BS89&amp;" - "&amp;BT89</f>
        <v>630 - Водоснабдевање</v>
      </c>
    </row>
    <row r="89" customFormat="false" ht="15" hidden="false" customHeight="true" outlineLevel="0" collapsed="false">
      <c r="B89" s="477" t="s">
        <v>650</v>
      </c>
      <c r="C89" s="478" t="s">
        <v>957</v>
      </c>
      <c r="E89" s="479" t="s">
        <v>29</v>
      </c>
      <c r="F89" s="479" t="s">
        <v>958</v>
      </c>
      <c r="G89" s="479"/>
      <c r="H89" s="480"/>
      <c r="I89" s="480"/>
      <c r="J89" s="480"/>
      <c r="BF89" s="398"/>
      <c r="BG89" s="398"/>
      <c r="BS89" s="403" t="n">
        <v>630</v>
      </c>
      <c r="BT89" s="404" t="s">
        <v>959</v>
      </c>
      <c r="CL89" s="403" t="n">
        <v>610</v>
      </c>
      <c r="CM89" s="404" t="s">
        <v>952</v>
      </c>
      <c r="CP89" s="386" t="str">
        <f aca="false">BS90&amp;" - "&amp;BT90</f>
        <v>640 - Улична расвета</v>
      </c>
    </row>
    <row r="90" customFormat="false" ht="15" hidden="false" customHeight="true" outlineLevel="0" collapsed="false">
      <c r="B90" s="477" t="s">
        <v>659</v>
      </c>
      <c r="C90" s="478" t="s">
        <v>960</v>
      </c>
      <c r="E90" s="479" t="s">
        <v>961</v>
      </c>
      <c r="F90" s="479"/>
      <c r="G90" s="480"/>
      <c r="H90" s="480"/>
      <c r="I90" s="480"/>
      <c r="J90" s="480"/>
      <c r="BF90" s="398"/>
      <c r="BG90" s="398"/>
      <c r="BS90" s="403" t="n">
        <v>640</v>
      </c>
      <c r="BT90" s="404" t="s">
        <v>962</v>
      </c>
      <c r="CL90" s="403" t="n">
        <v>620</v>
      </c>
      <c r="CM90" s="404" t="s">
        <v>956</v>
      </c>
      <c r="CP90" s="386" t="str">
        <f aca="false">BS91&amp;" - "&amp;BT91</f>
        <v>650 - Послови становања и заједнице - истраживање и развој</v>
      </c>
    </row>
    <row r="91" customFormat="false" ht="23.25" hidden="false" customHeight="true" outlineLevel="0" collapsed="false">
      <c r="B91" s="477" t="s">
        <v>666</v>
      </c>
      <c r="C91" s="478" t="s">
        <v>963</v>
      </c>
      <c r="D91" s="476"/>
      <c r="E91" s="484" t="s">
        <v>964</v>
      </c>
      <c r="F91" s="480"/>
      <c r="G91" s="480"/>
      <c r="H91" s="480"/>
      <c r="I91" s="480"/>
      <c r="J91" s="480"/>
      <c r="BF91" s="398"/>
      <c r="BG91" s="398"/>
      <c r="BS91" s="403" t="n">
        <v>650</v>
      </c>
      <c r="BT91" s="404" t="s">
        <v>965</v>
      </c>
      <c r="CL91" s="403" t="n">
        <v>630</v>
      </c>
      <c r="CM91" s="404" t="s">
        <v>959</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2</v>
      </c>
      <c r="C92" s="478" t="s">
        <v>966</v>
      </c>
      <c r="D92" s="476"/>
      <c r="E92" s="484" t="s">
        <v>967</v>
      </c>
      <c r="F92" s="480" t="s">
        <v>968</v>
      </c>
      <c r="G92" s="480" t="s">
        <v>969</v>
      </c>
      <c r="H92" s="480"/>
      <c r="I92" s="480"/>
      <c r="J92" s="480"/>
      <c r="BF92" s="398"/>
      <c r="BG92" s="398"/>
      <c r="BS92" s="403" t="n">
        <v>660</v>
      </c>
      <c r="BT92" s="404" t="s">
        <v>970</v>
      </c>
      <c r="CL92" s="403" t="n">
        <v>640</v>
      </c>
      <c r="CM92" s="404" t="s">
        <v>962</v>
      </c>
      <c r="CP92" s="386" t="str">
        <f aca="false">BS93&amp;" - "&amp;BT93</f>
        <v>700 - ЗДРАВСТВО</v>
      </c>
    </row>
    <row r="93" customFormat="false" ht="15" hidden="false" customHeight="true" outlineLevel="0" collapsed="false">
      <c r="B93" s="479" t="s">
        <v>898</v>
      </c>
      <c r="C93" s="407" t="s">
        <v>971</v>
      </c>
      <c r="D93" s="486" t="s">
        <v>972</v>
      </c>
      <c r="E93" s="487" t="s">
        <v>973</v>
      </c>
      <c r="BF93" s="398"/>
      <c r="BG93" s="398"/>
      <c r="BS93" s="393" t="n">
        <v>700</v>
      </c>
      <c r="BT93" s="394" t="s">
        <v>974</v>
      </c>
      <c r="CL93" s="403" t="n">
        <v>650</v>
      </c>
      <c r="CM93" s="404" t="s">
        <v>965</v>
      </c>
      <c r="CP93" s="386" t="str">
        <f aca="false">BS94&amp;" - "&amp;BT94</f>
        <v>710 - Медицински производи, помагала и опрема</v>
      </c>
    </row>
    <row r="94" customFormat="false" ht="15" hidden="false" customHeight="true" outlineLevel="0" collapsed="false">
      <c r="B94" s="479" t="s">
        <v>899</v>
      </c>
      <c r="C94" s="407" t="s">
        <v>975</v>
      </c>
      <c r="D94" s="487" t="s">
        <v>976</v>
      </c>
      <c r="E94" s="487" t="s">
        <v>977</v>
      </c>
      <c r="BF94" s="398"/>
      <c r="BG94" s="398"/>
      <c r="BS94" s="403" t="n">
        <v>710</v>
      </c>
      <c r="BT94" s="404" t="s">
        <v>978</v>
      </c>
      <c r="CL94" s="403" t="n">
        <v>660</v>
      </c>
      <c r="CM94" s="404" t="s">
        <v>970</v>
      </c>
      <c r="CP94" s="386" t="str">
        <f aca="false">BS95&amp;" - "&amp;BT95</f>
        <v>711 - Фармацеутски производи</v>
      </c>
    </row>
    <row r="95" customFormat="false" ht="15" hidden="false" customHeight="true" outlineLevel="0" collapsed="false">
      <c r="B95" s="479" t="s">
        <v>902</v>
      </c>
      <c r="C95" s="407" t="s">
        <v>979</v>
      </c>
      <c r="D95" s="487" t="s">
        <v>980</v>
      </c>
      <c r="E95" s="487" t="s">
        <v>981</v>
      </c>
      <c r="F95" s="488"/>
      <c r="BF95" s="398"/>
      <c r="BG95" s="398"/>
      <c r="BS95" s="415" t="n">
        <v>711</v>
      </c>
      <c r="BT95" s="416" t="s">
        <v>982</v>
      </c>
      <c r="CL95" s="393" t="n">
        <v>700</v>
      </c>
      <c r="CM95" s="394" t="s">
        <v>974</v>
      </c>
      <c r="CP95" s="386" t="str">
        <f aca="false">BS96&amp;" - "&amp;BT96</f>
        <v>712 - Остали медицински производи</v>
      </c>
    </row>
    <row r="96" customFormat="false" ht="15" hidden="false" customHeight="true" outlineLevel="0" collapsed="false">
      <c r="B96" s="479" t="s">
        <v>903</v>
      </c>
      <c r="C96" s="407" t="s">
        <v>983</v>
      </c>
      <c r="D96" s="488" t="s">
        <v>984</v>
      </c>
      <c r="E96" s="488" t="s">
        <v>985</v>
      </c>
      <c r="F96" s="486" t="s">
        <v>986</v>
      </c>
      <c r="BF96" s="398"/>
      <c r="BG96" s="398"/>
      <c r="BS96" s="415" t="n">
        <v>712</v>
      </c>
      <c r="BT96" s="416" t="s">
        <v>987</v>
      </c>
      <c r="CL96" s="403" t="n">
        <v>710</v>
      </c>
      <c r="CM96" s="404" t="s">
        <v>978</v>
      </c>
      <c r="CP96" s="386" t="str">
        <f aca="false">BS97&amp;" - "&amp;BT97</f>
        <v>713 - Терапеутска помагала и опрема</v>
      </c>
    </row>
    <row r="97" customFormat="false" ht="15" hidden="false" customHeight="true" outlineLevel="0" collapsed="false">
      <c r="B97" s="479" t="s">
        <v>904</v>
      </c>
      <c r="C97" s="407" t="s">
        <v>988</v>
      </c>
      <c r="D97" s="488" t="s">
        <v>989</v>
      </c>
      <c r="E97" s="488" t="s">
        <v>990</v>
      </c>
      <c r="F97" s="486" t="s">
        <v>991</v>
      </c>
      <c r="BF97" s="398"/>
      <c r="BG97" s="398"/>
      <c r="BS97" s="415" t="n">
        <v>713</v>
      </c>
      <c r="BT97" s="416" t="s">
        <v>992</v>
      </c>
      <c r="CL97" s="415" t="n">
        <v>711</v>
      </c>
      <c r="CM97" s="416" t="s">
        <v>982</v>
      </c>
      <c r="CP97" s="386" t="str">
        <f aca="false">BS98&amp;" - "&amp;BT98</f>
        <v>720 - Ванболничке услуге</v>
      </c>
    </row>
    <row r="98" customFormat="false" ht="15" hidden="false" customHeight="true" outlineLevel="0" collapsed="false">
      <c r="B98" s="479" t="s">
        <v>905</v>
      </c>
      <c r="C98" s="407" t="s">
        <v>993</v>
      </c>
      <c r="D98" s="487" t="s">
        <v>994</v>
      </c>
      <c r="E98" s="486" t="s">
        <v>995</v>
      </c>
      <c r="F98" s="386" t="s">
        <v>996</v>
      </c>
      <c r="BF98" s="398"/>
      <c r="BG98" s="398"/>
      <c r="BS98" s="403" t="n">
        <v>720</v>
      </c>
      <c r="BT98" s="404" t="s">
        <v>997</v>
      </c>
      <c r="CL98" s="415" t="n">
        <v>712</v>
      </c>
      <c r="CM98" s="416" t="s">
        <v>987</v>
      </c>
      <c r="CP98" s="386" t="str">
        <f aca="false">BS99&amp;" - "&amp;BT99</f>
        <v>721 - Опште медицинске услуге</v>
      </c>
    </row>
    <row r="99" customFormat="false" ht="15" hidden="false" customHeight="true" outlineLevel="0" collapsed="false">
      <c r="B99" s="479" t="s">
        <v>906</v>
      </c>
      <c r="C99" s="407" t="s">
        <v>998</v>
      </c>
      <c r="D99" s="488" t="s">
        <v>999</v>
      </c>
      <c r="E99" s="488" t="s">
        <v>1000</v>
      </c>
      <c r="F99" s="487" t="s">
        <v>1001</v>
      </c>
      <c r="G99" s="488"/>
      <c r="BF99" s="398"/>
      <c r="BG99" s="398"/>
      <c r="BS99" s="415" t="n">
        <v>721</v>
      </c>
      <c r="BT99" s="416" t="s">
        <v>1002</v>
      </c>
      <c r="CL99" s="415" t="n">
        <v>713</v>
      </c>
      <c r="CM99" s="416" t="s">
        <v>992</v>
      </c>
      <c r="CP99" s="386" t="str">
        <f aca="false">BS100&amp;" - "&amp;BT100</f>
        <v>722 - Специјализоване медицинске услуге</v>
      </c>
    </row>
    <row r="100" customFormat="false" ht="15" hidden="false" customHeight="true" outlineLevel="0" collapsed="false">
      <c r="B100" s="479" t="s">
        <v>909</v>
      </c>
      <c r="C100" s="407" t="s">
        <v>1003</v>
      </c>
      <c r="D100" s="487" t="s">
        <v>1004</v>
      </c>
      <c r="E100" s="487" t="s">
        <v>1005</v>
      </c>
      <c r="F100" s="487"/>
      <c r="G100" s="486"/>
      <c r="H100" s="486"/>
      <c r="I100" s="476"/>
      <c r="J100" s="486"/>
      <c r="BF100" s="398"/>
      <c r="BG100" s="398"/>
      <c r="BS100" s="415" t="n">
        <v>722</v>
      </c>
      <c r="BT100" s="416" t="s">
        <v>1006</v>
      </c>
      <c r="CL100" s="403" t="n">
        <v>720</v>
      </c>
      <c r="CM100" s="404" t="s">
        <v>997</v>
      </c>
      <c r="CP100" s="386" t="str">
        <f aca="false">BS101&amp;" - "&amp;BT101</f>
        <v>723 - Стоматолошке услуге</v>
      </c>
    </row>
    <row r="101" customFormat="false" ht="15" hidden="false" customHeight="true" outlineLevel="0" collapsed="false">
      <c r="B101" s="479" t="s">
        <v>910</v>
      </c>
      <c r="C101" s="407" t="s">
        <v>1007</v>
      </c>
      <c r="D101" s="487" t="s">
        <v>1008</v>
      </c>
      <c r="E101" s="487" t="s">
        <v>1009</v>
      </c>
      <c r="F101" s="476" t="s">
        <v>1010</v>
      </c>
      <c r="G101" s="476" t="s">
        <v>1011</v>
      </c>
      <c r="H101" s="476"/>
      <c r="I101" s="476"/>
      <c r="BF101" s="398"/>
      <c r="BG101" s="398"/>
      <c r="BS101" s="415" t="n">
        <v>723</v>
      </c>
      <c r="BT101" s="416" t="s">
        <v>1012</v>
      </c>
      <c r="CL101" s="415" t="n">
        <v>721</v>
      </c>
      <c r="CM101" s="416" t="s">
        <v>1002</v>
      </c>
      <c r="CP101" s="386" t="str">
        <f aca="false">BS102&amp;" - "&amp;BT102</f>
        <v>724 - Парамедицинске услуге</v>
      </c>
    </row>
    <row r="102" customFormat="false" ht="15" hidden="false" customHeight="true" outlineLevel="0" collapsed="false">
      <c r="B102" s="479" t="s">
        <v>913</v>
      </c>
      <c r="C102" s="407" t="s">
        <v>1013</v>
      </c>
      <c r="D102" s="487" t="s">
        <v>1014</v>
      </c>
      <c r="E102" s="487" t="s">
        <v>1015</v>
      </c>
      <c r="F102" s="487" t="s">
        <v>1016</v>
      </c>
      <c r="G102" s="476"/>
      <c r="BF102" s="398"/>
      <c r="BG102" s="398"/>
      <c r="BS102" s="415" t="n">
        <v>724</v>
      </c>
      <c r="BT102" s="416" t="s">
        <v>1017</v>
      </c>
      <c r="CL102" s="415" t="n">
        <v>722</v>
      </c>
      <c r="CM102" s="416" t="s">
        <v>1006</v>
      </c>
      <c r="CP102" s="386" t="str">
        <f aca="false">BS103&amp;" - "&amp;BT103</f>
        <v>730 - Болничке услуге</v>
      </c>
    </row>
    <row r="103" customFormat="false" ht="15" hidden="false" customHeight="true" outlineLevel="0" collapsed="false">
      <c r="B103" s="479" t="s">
        <v>914</v>
      </c>
      <c r="C103" s="407" t="s">
        <v>1018</v>
      </c>
      <c r="D103" s="488" t="s">
        <v>1019</v>
      </c>
      <c r="E103" s="476" t="s">
        <v>1020</v>
      </c>
      <c r="F103" s="476"/>
      <c r="BF103" s="398"/>
      <c r="BG103" s="398"/>
      <c r="BS103" s="403" t="n">
        <v>730</v>
      </c>
      <c r="BT103" s="404" t="s">
        <v>1021</v>
      </c>
      <c r="CL103" s="415" t="n">
        <v>723</v>
      </c>
      <c r="CM103" s="416" t="s">
        <v>1012</v>
      </c>
      <c r="CP103" s="386" t="str">
        <f aca="false">BS104&amp;" - "&amp;BT104</f>
        <v>731 - Опште болничке услуге</v>
      </c>
    </row>
    <row r="104" customFormat="false" ht="15" hidden="false" customHeight="true" outlineLevel="0" collapsed="false">
      <c r="B104" s="479" t="s">
        <v>917</v>
      </c>
      <c r="C104" s="407" t="s">
        <v>1022</v>
      </c>
      <c r="D104" s="488" t="s">
        <v>1023</v>
      </c>
      <c r="E104" s="488" t="s">
        <v>1024</v>
      </c>
      <c r="F104" s="486"/>
      <c r="BF104" s="398"/>
      <c r="BG104" s="398"/>
      <c r="BS104" s="415" t="n">
        <v>731</v>
      </c>
      <c r="BT104" s="416" t="s">
        <v>1025</v>
      </c>
      <c r="CL104" s="415" t="n">
        <v>724</v>
      </c>
      <c r="CM104" s="416" t="s">
        <v>1017</v>
      </c>
      <c r="CP104" s="386" t="str">
        <f aca="false">BS105&amp;" - "&amp;BT105</f>
        <v>732 - Специјализоване болничке услуге</v>
      </c>
    </row>
    <row r="105" customFormat="false" ht="15" hidden="false" customHeight="true" outlineLevel="0" collapsed="false">
      <c r="B105" s="479" t="s">
        <v>918</v>
      </c>
      <c r="C105" s="407" t="s">
        <v>1026</v>
      </c>
      <c r="D105" s="488" t="s">
        <v>1027</v>
      </c>
      <c r="E105" s="488" t="s">
        <v>1028</v>
      </c>
      <c r="F105" s="488"/>
      <c r="G105" s="486"/>
      <c r="H105" s="486"/>
      <c r="BF105" s="398"/>
      <c r="BG105" s="398"/>
      <c r="BS105" s="415" t="n">
        <v>732</v>
      </c>
      <c r="BT105" s="416" t="s">
        <v>1029</v>
      </c>
      <c r="CL105" s="403" t="n">
        <v>730</v>
      </c>
      <c r="CM105" s="404" t="s">
        <v>1021</v>
      </c>
      <c r="CP105" s="386" t="str">
        <f aca="false">BS106&amp;" - "&amp;BT106</f>
        <v>733 - Услуге медицинских центара и породилишта</v>
      </c>
    </row>
    <row r="106" customFormat="false" ht="15" hidden="false" customHeight="true" outlineLevel="0" collapsed="false">
      <c r="B106" s="480" t="s">
        <v>921</v>
      </c>
      <c r="C106" s="407" t="s">
        <v>1030</v>
      </c>
      <c r="D106" s="487" t="s">
        <v>1031</v>
      </c>
      <c r="E106" s="488" t="s">
        <v>1032</v>
      </c>
      <c r="F106" s="480"/>
      <c r="BF106" s="398"/>
      <c r="BG106" s="398"/>
      <c r="BS106" s="415" t="n">
        <v>733</v>
      </c>
      <c r="BT106" s="416" t="s">
        <v>1033</v>
      </c>
      <c r="CL106" s="415" t="n">
        <v>731</v>
      </c>
      <c r="CM106" s="416" t="s">
        <v>1025</v>
      </c>
      <c r="CP106" s="386" t="str">
        <f aca="false">BS107&amp;" - "&amp;BT107</f>
        <v>734 - Услуге домова  за негу и опоравак</v>
      </c>
    </row>
    <row r="107" customFormat="false" ht="15" hidden="false" customHeight="true" outlineLevel="0" collapsed="false">
      <c r="B107" s="480" t="s">
        <v>922</v>
      </c>
      <c r="C107" s="407" t="s">
        <v>1034</v>
      </c>
      <c r="D107" s="488" t="s">
        <v>1035</v>
      </c>
      <c r="E107" s="488" t="s">
        <v>1036</v>
      </c>
      <c r="F107" s="486" t="s">
        <v>1037</v>
      </c>
      <c r="BF107" s="398"/>
      <c r="BG107" s="398"/>
      <c r="BS107" s="415" t="n">
        <v>734</v>
      </c>
      <c r="BT107" s="416" t="s">
        <v>1038</v>
      </c>
      <c r="CL107" s="415" t="n">
        <v>732</v>
      </c>
      <c r="CM107" s="416" t="s">
        <v>1029</v>
      </c>
      <c r="CP107" s="386" t="str">
        <f aca="false">BS108&amp;" - "&amp;BT108</f>
        <v>740 - Услуге јавног здравства</v>
      </c>
    </row>
    <row r="108" customFormat="false" ht="15" hidden="false" customHeight="true" outlineLevel="0" collapsed="false">
      <c r="B108" s="489" t="s">
        <v>923</v>
      </c>
      <c r="C108" s="407" t="s">
        <v>1039</v>
      </c>
      <c r="D108" s="488" t="s">
        <v>1040</v>
      </c>
      <c r="E108" s="488" t="s">
        <v>1041</v>
      </c>
      <c r="F108" s="386" t="s">
        <v>1042</v>
      </c>
      <c r="BF108" s="398"/>
      <c r="BG108" s="398"/>
      <c r="BS108" s="403" t="n">
        <v>740</v>
      </c>
      <c r="BT108" s="404" t="s">
        <v>1043</v>
      </c>
      <c r="CL108" s="415" t="n">
        <v>733</v>
      </c>
      <c r="CM108" s="416" t="s">
        <v>1033</v>
      </c>
      <c r="CP108" s="386" t="str">
        <f aca="false">BS109&amp;" - "&amp;BT109</f>
        <v>750 - Здравство  истраживање и развој</v>
      </c>
    </row>
    <row r="109" customFormat="false" ht="15" hidden="false" customHeight="true" outlineLevel="0" collapsed="false">
      <c r="B109" s="489" t="s">
        <v>924</v>
      </c>
      <c r="C109" s="407" t="s">
        <v>1044</v>
      </c>
      <c r="D109" s="488" t="s">
        <v>1045</v>
      </c>
      <c r="E109" s="488" t="s">
        <v>1046</v>
      </c>
      <c r="F109" s="386" t="s">
        <v>1047</v>
      </c>
      <c r="BF109" s="398"/>
      <c r="BG109" s="398"/>
      <c r="BS109" s="403" t="n">
        <v>750</v>
      </c>
      <c r="BT109" s="404" t="s">
        <v>1048</v>
      </c>
      <c r="CL109" s="415" t="n">
        <v>734</v>
      </c>
      <c r="CM109" s="416" t="s">
        <v>1038</v>
      </c>
      <c r="CP109" s="386" t="str">
        <f aca="false">BS110&amp;" - "&amp;BT110</f>
        <v>760 - Здравство некласификовано на другом месту</v>
      </c>
    </row>
    <row r="110" customFormat="false" ht="15" hidden="false" customHeight="true" outlineLevel="0" collapsed="false">
      <c r="B110" s="490" t="s">
        <v>927</v>
      </c>
      <c r="C110" s="407" t="s">
        <v>1049</v>
      </c>
      <c r="D110" s="488" t="s">
        <v>1050</v>
      </c>
      <c r="E110" s="488" t="s">
        <v>1051</v>
      </c>
      <c r="F110" s="486" t="s">
        <v>1052</v>
      </c>
      <c r="G110" s="486"/>
      <c r="BF110" s="398"/>
      <c r="BG110" s="398"/>
      <c r="BS110" s="403" t="n">
        <v>760</v>
      </c>
      <c r="BT110" s="404" t="s">
        <v>1053</v>
      </c>
      <c r="CL110" s="403" t="n">
        <v>740</v>
      </c>
      <c r="CM110" s="404" t="s">
        <v>1043</v>
      </c>
      <c r="CP110" s="386" t="str">
        <f aca="false">BS111&amp;" - "&amp;BT111</f>
        <v>800 - РЕКРЕАЦИЈА, СПОРТ, КУЛТУРА И ВЕРЕ</v>
      </c>
    </row>
    <row r="111" customFormat="false" ht="15" hidden="false" customHeight="true" outlineLevel="0" collapsed="false">
      <c r="B111" s="489" t="s">
        <v>928</v>
      </c>
      <c r="C111" s="407" t="s">
        <v>1054</v>
      </c>
      <c r="D111" s="488" t="s">
        <v>1055</v>
      </c>
      <c r="E111" s="488" t="s">
        <v>1056</v>
      </c>
      <c r="F111" s="386" t="s">
        <v>1057</v>
      </c>
      <c r="BF111" s="398"/>
      <c r="BG111" s="398"/>
      <c r="BS111" s="393" t="n">
        <v>800</v>
      </c>
      <c r="BT111" s="394" t="s">
        <v>1058</v>
      </c>
      <c r="CL111" s="403" t="n">
        <v>750</v>
      </c>
      <c r="CM111" s="404" t="s">
        <v>1048</v>
      </c>
      <c r="CP111" s="386" t="str">
        <f aca="false">BS112&amp;" - "&amp;BT112</f>
        <v>810 - Услуге рекреације и спорта</v>
      </c>
    </row>
    <row r="112" customFormat="false" ht="15" hidden="false" customHeight="true" outlineLevel="0" collapsed="false">
      <c r="B112" s="489" t="s">
        <v>929</v>
      </c>
      <c r="C112" s="407" t="s">
        <v>1059</v>
      </c>
      <c r="D112" s="488" t="s">
        <v>1060</v>
      </c>
      <c r="E112" s="491" t="s">
        <v>1061</v>
      </c>
      <c r="F112" s="486" t="s">
        <v>1062</v>
      </c>
      <c r="G112" s="486"/>
      <c r="BF112" s="398"/>
      <c r="BG112" s="398"/>
      <c r="BS112" s="403" t="n">
        <v>810</v>
      </c>
      <c r="BT112" s="404" t="s">
        <v>1063</v>
      </c>
      <c r="CL112" s="403" t="n">
        <v>760</v>
      </c>
      <c r="CM112" s="404" t="s">
        <v>1053</v>
      </c>
      <c r="CP112" s="386" t="str">
        <f aca="false">BS113&amp;" - "&amp;BT113</f>
        <v>820 - Услуге културе</v>
      </c>
    </row>
    <row r="113" customFormat="false" ht="15" hidden="false" customHeight="true" outlineLevel="0" collapsed="false">
      <c r="B113" s="479" t="s">
        <v>932</v>
      </c>
      <c r="C113" s="407" t="s">
        <v>1064</v>
      </c>
      <c r="D113" s="488" t="s">
        <v>1065</v>
      </c>
      <c r="E113" s="487" t="s">
        <v>1066</v>
      </c>
      <c r="F113" s="487"/>
      <c r="BF113" s="398"/>
      <c r="BG113" s="398"/>
      <c r="BS113" s="403" t="n">
        <v>820</v>
      </c>
      <c r="BT113" s="404" t="s">
        <v>1067</v>
      </c>
      <c r="CL113" s="393" t="n">
        <v>800</v>
      </c>
      <c r="CM113" s="394" t="s">
        <v>1058</v>
      </c>
      <c r="CP113" s="386" t="str">
        <f aca="false">BS114&amp;" - "&amp;BT114</f>
        <v>830 - Услуге емитовања и штампања</v>
      </c>
    </row>
    <row r="114" customFormat="false" ht="15" hidden="false" customHeight="true" outlineLevel="0" collapsed="false">
      <c r="B114" s="479" t="s">
        <v>933</v>
      </c>
      <c r="C114" s="407" t="s">
        <v>1068</v>
      </c>
      <c r="D114" s="487" t="s">
        <v>1069</v>
      </c>
      <c r="E114" s="487" t="s">
        <v>1070</v>
      </c>
      <c r="F114" s="487" t="s">
        <v>1071</v>
      </c>
      <c r="G114" s="476"/>
      <c r="H114" s="476"/>
      <c r="I114" s="476"/>
      <c r="BF114" s="398"/>
      <c r="BG114" s="398"/>
      <c r="BS114" s="403" t="n">
        <v>830</v>
      </c>
      <c r="BT114" s="404" t="s">
        <v>1072</v>
      </c>
      <c r="CL114" s="403" t="n">
        <v>810</v>
      </c>
      <c r="CM114" s="404" t="s">
        <v>1063</v>
      </c>
      <c r="CP114" s="386" t="str">
        <f aca="false">BS115&amp;" - "&amp;BT115</f>
        <v>840 - Верске  и остале услуге заједнице</v>
      </c>
    </row>
    <row r="115" customFormat="false" ht="15" hidden="false" customHeight="true" outlineLevel="0" collapsed="false">
      <c r="B115" s="489" t="s">
        <v>936</v>
      </c>
      <c r="C115" s="407" t="s">
        <v>1073</v>
      </c>
      <c r="D115" s="487" t="s">
        <v>1074</v>
      </c>
      <c r="E115" s="487" t="s">
        <v>1075</v>
      </c>
      <c r="F115" s="487"/>
      <c r="G115" s="476"/>
      <c r="BF115" s="398"/>
      <c r="BG115" s="398"/>
      <c r="BS115" s="403" t="n">
        <v>840</v>
      </c>
      <c r="BT115" s="404" t="s">
        <v>1076</v>
      </c>
      <c r="CL115" s="403" t="n">
        <v>820</v>
      </c>
      <c r="CM115" s="404" t="s">
        <v>1067</v>
      </c>
      <c r="CP115" s="386" t="str">
        <f aca="false">BS116&amp;" - "&amp;BT116</f>
        <v>850 - Рекреација, спорт, култура и вере  - истраживање и развој</v>
      </c>
    </row>
    <row r="116" customFormat="false" ht="15" hidden="false" customHeight="true" outlineLevel="0" collapsed="false">
      <c r="B116" s="489" t="s">
        <v>937</v>
      </c>
      <c r="C116" s="407" t="s">
        <v>1077</v>
      </c>
      <c r="D116" s="488" t="s">
        <v>1078</v>
      </c>
      <c r="E116" s="488" t="s">
        <v>1079</v>
      </c>
      <c r="F116" s="488"/>
      <c r="G116" s="488"/>
      <c r="H116" s="488"/>
      <c r="BF116" s="398"/>
      <c r="BG116" s="398"/>
      <c r="BS116" s="403" t="n">
        <v>850</v>
      </c>
      <c r="BT116" s="404" t="s">
        <v>1080</v>
      </c>
      <c r="CL116" s="403" t="n">
        <v>830</v>
      </c>
      <c r="CM116" s="404" t="s">
        <v>1072</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38</v>
      </c>
      <c r="C117" s="407" t="s">
        <v>1081</v>
      </c>
      <c r="D117" s="488" t="s">
        <v>1082</v>
      </c>
      <c r="E117" s="488" t="s">
        <v>1083</v>
      </c>
      <c r="F117" s="486"/>
      <c r="BF117" s="398"/>
      <c r="BG117" s="398"/>
      <c r="BS117" s="403" t="n">
        <v>860</v>
      </c>
      <c r="BT117" s="404" t="s">
        <v>1084</v>
      </c>
      <c r="CL117" s="403" t="n">
        <v>840</v>
      </c>
      <c r="CM117" s="404" t="s">
        <v>1076</v>
      </c>
      <c r="CP117" s="386" t="str">
        <f aca="false">BS118&amp;" - "&amp;BT118</f>
        <v>900 - ОБРАЗОВАЊЕ</v>
      </c>
    </row>
    <row r="118" customFormat="false" ht="15" hidden="false" customHeight="true" outlineLevel="0" collapsed="false">
      <c r="B118" s="479" t="s">
        <v>941</v>
      </c>
      <c r="C118" s="407" t="s">
        <v>1085</v>
      </c>
      <c r="D118" s="488" t="s">
        <v>1086</v>
      </c>
      <c r="E118" s="486" t="s">
        <v>1087</v>
      </c>
      <c r="BF118" s="398"/>
      <c r="BG118" s="398"/>
      <c r="BS118" s="393" t="n">
        <v>900</v>
      </c>
      <c r="BT118" s="394" t="s">
        <v>1088</v>
      </c>
      <c r="CL118" s="403" t="n">
        <v>850</v>
      </c>
      <c r="CM118" s="404" t="s">
        <v>1080</v>
      </c>
      <c r="CP118" s="386" t="str">
        <f aca="false">BS119&amp;" - "&amp;BT119</f>
        <v>910 - Предшколско и основно образовање</v>
      </c>
    </row>
    <row r="119" customFormat="false" ht="15" hidden="false" customHeight="true" outlineLevel="0" collapsed="false">
      <c r="B119" s="479" t="s">
        <v>942</v>
      </c>
      <c r="C119" s="407" t="s">
        <v>1089</v>
      </c>
      <c r="D119" s="488" t="s">
        <v>1090</v>
      </c>
      <c r="E119" s="487" t="s">
        <v>1091</v>
      </c>
      <c r="F119" s="487"/>
      <c r="BF119" s="398"/>
      <c r="BG119" s="398"/>
      <c r="BS119" s="403" t="n">
        <v>910</v>
      </c>
      <c r="BT119" s="404" t="s">
        <v>1092</v>
      </c>
      <c r="CL119" s="403" t="n">
        <v>860</v>
      </c>
      <c r="CM119" s="404" t="s">
        <v>1084</v>
      </c>
      <c r="CP119" s="386" t="str">
        <f aca="false">BS120&amp;" - "&amp;BT120</f>
        <v>911 - Предшколско образовање</v>
      </c>
    </row>
    <row r="120" customFormat="false" ht="15" hidden="false" customHeight="true" outlineLevel="0" collapsed="false">
      <c r="B120" s="492" t="s">
        <v>945</v>
      </c>
      <c r="C120" s="407" t="s">
        <v>1093</v>
      </c>
      <c r="D120" s="488" t="s">
        <v>1094</v>
      </c>
      <c r="E120" s="488" t="s">
        <v>1095</v>
      </c>
      <c r="F120" s="488" t="s">
        <v>1096</v>
      </c>
      <c r="G120" s="476"/>
      <c r="H120" s="486"/>
      <c r="BF120" s="398"/>
      <c r="BG120" s="398"/>
      <c r="BS120" s="415" t="n">
        <v>911</v>
      </c>
      <c r="BT120" s="416" t="s">
        <v>1097</v>
      </c>
      <c r="CL120" s="393" t="n">
        <v>900</v>
      </c>
      <c r="CM120" s="394" t="s">
        <v>1088</v>
      </c>
      <c r="CP120" s="386" t="str">
        <f aca="false">BS121&amp;" - "&amp;BT121</f>
        <v>912 - Основно образовање</v>
      </c>
    </row>
    <row r="121" customFormat="false" ht="15" hidden="false" customHeight="true" outlineLevel="0" collapsed="false">
      <c r="B121" s="479" t="s">
        <v>946</v>
      </c>
      <c r="C121" s="493" t="s">
        <v>1098</v>
      </c>
      <c r="D121" s="494" t="s">
        <v>1099</v>
      </c>
      <c r="E121" s="495" t="s">
        <v>1100</v>
      </c>
      <c r="F121" s="476"/>
      <c r="G121" s="486"/>
      <c r="BF121" s="398"/>
      <c r="BG121" s="398"/>
      <c r="BS121" s="415" t="n">
        <v>912</v>
      </c>
      <c r="BT121" s="416" t="s">
        <v>1101</v>
      </c>
      <c r="CL121" s="403" t="n">
        <v>910</v>
      </c>
      <c r="CM121" s="404" t="s">
        <v>1092</v>
      </c>
      <c r="CP121" s="386" t="str">
        <f aca="false">BS122&amp;" - "&amp;BT122</f>
        <v>913 - Основно образовање са домом ученика</v>
      </c>
    </row>
    <row r="122" customFormat="false" ht="15" hidden="false" customHeight="true" outlineLevel="0" collapsed="false">
      <c r="B122" s="489" t="s">
        <v>947</v>
      </c>
      <c r="C122" s="407" t="s">
        <v>1102</v>
      </c>
      <c r="D122" s="488" t="s">
        <v>1103</v>
      </c>
      <c r="E122" s="487"/>
      <c r="F122" s="476"/>
      <c r="BF122" s="398"/>
      <c r="BG122" s="398"/>
      <c r="BS122" s="415" t="n">
        <v>913</v>
      </c>
      <c r="BT122" s="416" t="s">
        <v>1104</v>
      </c>
      <c r="CL122" s="415" t="n">
        <v>911</v>
      </c>
      <c r="CM122" s="416" t="s">
        <v>1097</v>
      </c>
      <c r="CP122" s="386" t="str">
        <f aca="false">BS123&amp;" - "&amp;BT123</f>
        <v>914 - Основно образовање са средњом школом</v>
      </c>
    </row>
    <row r="123" customFormat="false" ht="15" hidden="false" customHeight="true" outlineLevel="0" collapsed="false">
      <c r="B123" s="489" t="s">
        <v>948</v>
      </c>
      <c r="C123" s="407" t="s">
        <v>1105</v>
      </c>
      <c r="D123" s="487" t="s">
        <v>1106</v>
      </c>
      <c r="E123" s="487" t="s">
        <v>1107</v>
      </c>
      <c r="F123" s="488" t="s">
        <v>1108</v>
      </c>
      <c r="G123" s="487"/>
      <c r="BF123" s="398"/>
      <c r="BG123" s="398"/>
      <c r="BS123" s="415" t="n">
        <v>914</v>
      </c>
      <c r="BT123" s="416" t="s">
        <v>1109</v>
      </c>
      <c r="CL123" s="415" t="n">
        <v>912</v>
      </c>
      <c r="CM123" s="416" t="s">
        <v>1101</v>
      </c>
      <c r="CP123" s="386" t="str">
        <f aca="false">BS124&amp;" - "&amp;BT124</f>
        <v>915 - Специјално основно образовање</v>
      </c>
    </row>
    <row r="124" customFormat="false" ht="15" hidden="false" customHeight="true" outlineLevel="0" collapsed="false">
      <c r="B124" s="479" t="s">
        <v>951</v>
      </c>
      <c r="C124" s="407" t="s">
        <v>1110</v>
      </c>
      <c r="D124" s="487" t="s">
        <v>1111</v>
      </c>
      <c r="E124" s="487" t="s">
        <v>1112</v>
      </c>
      <c r="F124" s="487" t="s">
        <v>1113</v>
      </c>
      <c r="G124" s="487"/>
      <c r="BF124" s="398"/>
      <c r="BG124" s="398"/>
      <c r="BS124" s="415" t="n">
        <v>915</v>
      </c>
      <c r="BT124" s="416" t="s">
        <v>1114</v>
      </c>
      <c r="CL124" s="415" t="n">
        <v>913</v>
      </c>
      <c r="CM124" s="416" t="s">
        <v>1104</v>
      </c>
      <c r="CP124" s="386" t="str">
        <f aca="false">BS125&amp;" - "&amp;BT125</f>
        <v>916 - Основно образовање са средњом школом и домом ученика</v>
      </c>
    </row>
    <row r="125" customFormat="false" ht="15" hidden="false" customHeight="true" outlineLevel="0" collapsed="false">
      <c r="B125" s="479" t="s">
        <v>954</v>
      </c>
      <c r="C125" s="407" t="s">
        <v>1115</v>
      </c>
      <c r="D125" s="386" t="s">
        <v>1116</v>
      </c>
      <c r="E125" s="476" t="s">
        <v>1117</v>
      </c>
      <c r="F125" s="476" t="s">
        <v>1118</v>
      </c>
      <c r="G125" s="397"/>
      <c r="BF125" s="398"/>
      <c r="BG125" s="398"/>
      <c r="BS125" s="415" t="n">
        <v>916</v>
      </c>
      <c r="BT125" s="416" t="s">
        <v>1119</v>
      </c>
      <c r="CL125" s="415" t="n">
        <v>914</v>
      </c>
      <c r="CM125" s="416" t="s">
        <v>1109</v>
      </c>
      <c r="CP125" s="386" t="str">
        <f aca="false">BS126&amp;" - "&amp;BT126</f>
        <v>920 - Средње образовање</v>
      </c>
    </row>
    <row r="126" customFormat="false" ht="15" hidden="false" customHeight="true" outlineLevel="0" collapsed="false">
      <c r="B126" s="479" t="s">
        <v>955</v>
      </c>
      <c r="C126" s="407" t="s">
        <v>1120</v>
      </c>
      <c r="D126" s="386" t="s">
        <v>1121</v>
      </c>
      <c r="E126" s="476" t="s">
        <v>1122</v>
      </c>
      <c r="F126" s="486"/>
      <c r="G126" s="397"/>
      <c r="BF126" s="398"/>
      <c r="BG126" s="398"/>
      <c r="BS126" s="403" t="n">
        <v>920</v>
      </c>
      <c r="BT126" s="404" t="s">
        <v>1123</v>
      </c>
      <c r="CL126" s="415" t="n">
        <v>915</v>
      </c>
      <c r="CM126" s="416" t="s">
        <v>1114</v>
      </c>
      <c r="CP126" s="386" t="str">
        <f aca="false">BS127&amp;" - "&amp;BT127</f>
        <v>921 - Ниже средње образовање</v>
      </c>
    </row>
    <row r="127" customFormat="false" ht="27.75" hidden="false" customHeight="true" outlineLevel="0" collapsed="false">
      <c r="B127" s="479" t="s">
        <v>29</v>
      </c>
      <c r="C127" s="407" t="s">
        <v>1124</v>
      </c>
      <c r="D127" s="386" t="s">
        <v>30</v>
      </c>
      <c r="E127" s="476" t="s">
        <v>1125</v>
      </c>
      <c r="F127" s="486" t="s">
        <v>1126</v>
      </c>
      <c r="G127" s="397" t="s">
        <v>1127</v>
      </c>
      <c r="BF127" s="398"/>
      <c r="BG127" s="398"/>
      <c r="BS127" s="415" t="n">
        <v>921</v>
      </c>
      <c r="BT127" s="416" t="s">
        <v>1128</v>
      </c>
      <c r="CL127" s="415" t="n">
        <v>916</v>
      </c>
      <c r="CM127" s="416" t="s">
        <v>1119</v>
      </c>
      <c r="CP127" s="386" t="str">
        <f aca="false">BS128&amp;" - "&amp;BT128</f>
        <v>922 - Више средње образовање</v>
      </c>
    </row>
    <row r="128" customFormat="false" ht="30" hidden="false" customHeight="true" outlineLevel="0" collapsed="false">
      <c r="B128" s="484" t="s">
        <v>958</v>
      </c>
      <c r="C128" s="407" t="s">
        <v>1129</v>
      </c>
      <c r="D128" s="496" t="s">
        <v>1130</v>
      </c>
      <c r="E128" s="476" t="s">
        <v>1131</v>
      </c>
      <c r="F128" s="386" t="s">
        <v>1132</v>
      </c>
      <c r="G128" s="397"/>
      <c r="BF128" s="398"/>
      <c r="BG128" s="398"/>
      <c r="BS128" s="415" t="n">
        <v>922</v>
      </c>
      <c r="BT128" s="416" t="s">
        <v>1133</v>
      </c>
      <c r="CL128" s="403" t="n">
        <v>920</v>
      </c>
      <c r="CM128" s="404" t="s">
        <v>1123</v>
      </c>
      <c r="CP128" s="386" t="str">
        <f aca="false">BS129&amp;" - "&amp;BT129</f>
        <v>923 - Средње образовање са домом ученика</v>
      </c>
    </row>
    <row r="129" customFormat="false" ht="28.5" hidden="false" customHeight="true" outlineLevel="0" collapsed="false">
      <c r="B129" s="480" t="s">
        <v>961</v>
      </c>
      <c r="C129" s="407" t="s">
        <v>1134</v>
      </c>
      <c r="D129" s="386" t="s">
        <v>1135</v>
      </c>
      <c r="E129" s="476" t="s">
        <v>1136</v>
      </c>
      <c r="F129" s="486" t="s">
        <v>1137</v>
      </c>
      <c r="G129" s="397" t="s">
        <v>1138</v>
      </c>
      <c r="BF129" s="398"/>
      <c r="BG129" s="398"/>
      <c r="BS129" s="415" t="n">
        <v>923</v>
      </c>
      <c r="BT129" s="416" t="s">
        <v>1139</v>
      </c>
      <c r="CL129" s="415" t="n">
        <v>921</v>
      </c>
      <c r="CM129" s="416" t="s">
        <v>1128</v>
      </c>
      <c r="CP129" s="386" t="str">
        <f aca="false">BS130&amp;" - "&amp;BT130</f>
        <v>930 - Више образовање</v>
      </c>
    </row>
    <row r="130" customFormat="false" ht="15.75" hidden="false" customHeight="true" outlineLevel="0" collapsed="false">
      <c r="B130" s="480" t="s">
        <v>964</v>
      </c>
      <c r="C130" s="407" t="s">
        <v>1140</v>
      </c>
      <c r="E130" s="476"/>
      <c r="F130" s="486"/>
      <c r="G130" s="397"/>
      <c r="BF130" s="398"/>
      <c r="BG130" s="398"/>
      <c r="BS130" s="403" t="n">
        <v>930</v>
      </c>
      <c r="BT130" s="404" t="s">
        <v>1141</v>
      </c>
      <c r="CL130" s="415" t="n">
        <v>922</v>
      </c>
      <c r="CM130" s="416" t="s">
        <v>1133</v>
      </c>
      <c r="CP130" s="386" t="str">
        <f aca="false">BS131&amp;" - "&amp;BT131</f>
        <v>931 - Више образовање</v>
      </c>
    </row>
    <row r="131" customFormat="false" ht="15.75" hidden="false" customHeight="true" outlineLevel="0" collapsed="false">
      <c r="B131" s="479" t="s">
        <v>967</v>
      </c>
      <c r="C131" s="407" t="s">
        <v>1142</v>
      </c>
      <c r="D131" s="386" t="s">
        <v>1143</v>
      </c>
      <c r="E131" s="476" t="s">
        <v>1144</v>
      </c>
      <c r="F131" s="486" t="s">
        <v>1145</v>
      </c>
      <c r="G131" s="397"/>
      <c r="BF131" s="398"/>
      <c r="BG131" s="398"/>
      <c r="BS131" s="415" t="n">
        <v>931</v>
      </c>
      <c r="BT131" s="416" t="s">
        <v>1141</v>
      </c>
      <c r="CL131" s="415" t="n">
        <v>923</v>
      </c>
      <c r="CM131" s="416" t="s">
        <v>1139</v>
      </c>
      <c r="CP131" s="386" t="str">
        <f aca="false">BS132&amp;" - "&amp;BT132</f>
        <v>932 - Више образовање са студентским домом</v>
      </c>
    </row>
    <row r="132" customFormat="false" ht="15.75" hidden="false" customHeight="true" outlineLevel="0" collapsed="false">
      <c r="B132" s="479" t="s">
        <v>968</v>
      </c>
      <c r="C132" s="407" t="s">
        <v>1146</v>
      </c>
      <c r="D132" s="386" t="s">
        <v>1147</v>
      </c>
      <c r="E132" s="476" t="s">
        <v>1148</v>
      </c>
      <c r="F132" s="486" t="s">
        <v>1149</v>
      </c>
      <c r="G132" s="397"/>
      <c r="BF132" s="398"/>
      <c r="BG132" s="398"/>
      <c r="BS132" s="415" t="n">
        <v>932</v>
      </c>
      <c r="BT132" s="416" t="s">
        <v>1150</v>
      </c>
      <c r="CL132" s="403" t="n">
        <v>930</v>
      </c>
      <c r="CM132" s="404" t="s">
        <v>1141</v>
      </c>
      <c r="CP132" s="386" t="str">
        <f aca="false">BS133&amp;" - "&amp;BT133</f>
        <v>940 - Високо образовање</v>
      </c>
    </row>
    <row r="133" customFormat="false" ht="15.75" hidden="false" customHeight="true" outlineLevel="0" collapsed="false">
      <c r="B133" s="479" t="s">
        <v>969</v>
      </c>
      <c r="C133" s="407" t="s">
        <v>1151</v>
      </c>
      <c r="D133" s="497" t="s">
        <v>1152</v>
      </c>
      <c r="E133" s="476"/>
      <c r="F133" s="486"/>
      <c r="G133" s="397"/>
      <c r="BF133" s="398"/>
      <c r="BG133" s="398"/>
      <c r="BS133" s="403" t="n">
        <v>940</v>
      </c>
      <c r="BT133" s="404" t="s">
        <v>1153</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4</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55</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56</v>
      </c>
      <c r="CL136" s="415" t="n">
        <v>931</v>
      </c>
      <c r="CM136" s="416" t="s">
        <v>1141</v>
      </c>
      <c r="CP136" s="386" t="str">
        <f aca="false">BS137&amp;" - "&amp;BT137</f>
        <v>960 - Помоћне услуге образовању</v>
      </c>
    </row>
    <row r="137" customFormat="false" ht="15" hidden="false" customHeight="true" outlineLevel="0" collapsed="false">
      <c r="B137" s="498" t="s">
        <v>719</v>
      </c>
      <c r="C137" s="407" t="s">
        <v>1157</v>
      </c>
      <c r="D137" s="499"/>
      <c r="E137" s="487" t="s">
        <v>1158</v>
      </c>
      <c r="F137" s="487"/>
      <c r="G137" s="500"/>
      <c r="H137" s="501"/>
      <c r="I137" s="501"/>
      <c r="J137" s="501"/>
      <c r="K137" s="501"/>
      <c r="L137" s="501"/>
      <c r="M137" s="502"/>
      <c r="N137" s="502"/>
      <c r="O137" s="502"/>
      <c r="P137" s="502"/>
      <c r="Q137" s="502"/>
      <c r="BF137" s="398"/>
      <c r="BG137" s="398"/>
      <c r="BS137" s="403" t="n">
        <v>960</v>
      </c>
      <c r="BT137" s="404" t="s">
        <v>1159</v>
      </c>
      <c r="CL137" s="415" t="n">
        <v>932</v>
      </c>
      <c r="CM137" s="416" t="s">
        <v>1150</v>
      </c>
      <c r="CP137" s="386" t="str">
        <f aca="false">BS138&amp;" - "&amp;BT138</f>
        <v>970 - Образовање -  истраживање и развој</v>
      </c>
    </row>
    <row r="138" customFormat="false" ht="45.75" hidden="false" customHeight="true" outlineLevel="0" collapsed="false">
      <c r="B138" s="498" t="s">
        <v>720</v>
      </c>
      <c r="C138" s="407" t="s">
        <v>1160</v>
      </c>
      <c r="D138" s="499"/>
      <c r="E138" s="487" t="s">
        <v>1161</v>
      </c>
      <c r="F138" s="487" t="s">
        <v>1162</v>
      </c>
      <c r="G138" s="487"/>
      <c r="H138" s="501"/>
      <c r="I138" s="501"/>
      <c r="J138" s="501"/>
      <c r="K138" s="501"/>
      <c r="L138" s="501"/>
      <c r="M138" s="502"/>
      <c r="N138" s="502"/>
      <c r="O138" s="502"/>
      <c r="P138" s="502"/>
      <c r="Q138" s="502"/>
      <c r="BF138" s="398"/>
      <c r="BG138" s="398"/>
      <c r="BS138" s="403" t="n">
        <v>970</v>
      </c>
      <c r="BT138" s="404" t="s">
        <v>1163</v>
      </c>
      <c r="CL138" s="403" t="n">
        <v>940</v>
      </c>
      <c r="CM138" s="404" t="s">
        <v>1153</v>
      </c>
      <c r="CP138" s="386" t="str">
        <f aca="false">BS139&amp;" - "&amp;BT139</f>
        <v>980 - Образовање некласификовано на другом месту</v>
      </c>
    </row>
    <row r="139" customFormat="false" ht="15" hidden="false" customHeight="true" outlineLevel="0" collapsed="false">
      <c r="B139" s="498" t="s">
        <v>721</v>
      </c>
      <c r="C139" s="407" t="s">
        <v>1164</v>
      </c>
      <c r="D139" s="499"/>
      <c r="E139" s="487" t="s">
        <v>1165</v>
      </c>
      <c r="F139" s="487"/>
      <c r="G139" s="487"/>
      <c r="H139" s="501"/>
      <c r="I139" s="501"/>
      <c r="J139" s="501"/>
      <c r="K139" s="501"/>
      <c r="L139" s="501"/>
      <c r="M139" s="502"/>
      <c r="N139" s="502"/>
      <c r="O139" s="502"/>
      <c r="P139" s="502"/>
      <c r="Q139" s="502"/>
      <c r="BF139" s="398"/>
      <c r="BG139" s="398"/>
      <c r="BS139" s="403" t="n">
        <v>980</v>
      </c>
      <c r="BT139" s="404" t="s">
        <v>1166</v>
      </c>
      <c r="CL139" s="415" t="n">
        <v>941</v>
      </c>
      <c r="CM139" s="416" t="s">
        <v>1154</v>
      </c>
    </row>
    <row r="140" customFormat="false" ht="15" hidden="false" customHeight="true" outlineLevel="0" collapsed="false">
      <c r="B140" s="498" t="s">
        <v>722</v>
      </c>
      <c r="C140" s="407" t="s">
        <v>1167</v>
      </c>
      <c r="D140" s="499"/>
      <c r="E140" s="487" t="s">
        <v>1168</v>
      </c>
      <c r="F140" s="487"/>
      <c r="G140" s="487"/>
      <c r="H140" s="501"/>
      <c r="I140" s="501"/>
      <c r="J140" s="501"/>
      <c r="K140" s="501"/>
      <c r="L140" s="501"/>
      <c r="M140" s="502"/>
      <c r="N140" s="502"/>
      <c r="O140" s="502"/>
      <c r="P140" s="502"/>
      <c r="Q140" s="502"/>
      <c r="BF140" s="398"/>
      <c r="BG140" s="398"/>
      <c r="CL140" s="415" t="n">
        <v>942</v>
      </c>
      <c r="CM140" s="416" t="s">
        <v>1155</v>
      </c>
    </row>
    <row r="141" customFormat="false" ht="15" hidden="false" customHeight="true" outlineLevel="0" collapsed="false">
      <c r="B141" s="503" t="s">
        <v>723</v>
      </c>
      <c r="C141" s="407" t="s">
        <v>1169</v>
      </c>
      <c r="D141" s="499"/>
      <c r="E141" s="476" t="s">
        <v>1170</v>
      </c>
      <c r="F141" s="476"/>
      <c r="G141" s="487"/>
      <c r="H141" s="501"/>
      <c r="I141" s="501"/>
      <c r="J141" s="501"/>
      <c r="K141" s="501"/>
      <c r="L141" s="501"/>
      <c r="M141" s="502"/>
      <c r="N141" s="502"/>
      <c r="O141" s="502"/>
      <c r="P141" s="502"/>
      <c r="Q141" s="502"/>
      <c r="BF141" s="398"/>
      <c r="BG141" s="398"/>
      <c r="CL141" s="403" t="n">
        <v>950</v>
      </c>
      <c r="CM141" s="404" t="s">
        <v>1156</v>
      </c>
    </row>
    <row r="142" customFormat="false" ht="15" hidden="false" customHeight="true" outlineLevel="0" collapsed="false">
      <c r="B142" s="448" t="s">
        <v>728</v>
      </c>
      <c r="C142" s="407" t="s">
        <v>1171</v>
      </c>
      <c r="D142" s="499"/>
      <c r="E142" s="476" t="s">
        <v>1172</v>
      </c>
      <c r="F142" s="476" t="s">
        <v>1173</v>
      </c>
      <c r="G142" s="487"/>
      <c r="H142" s="501"/>
      <c r="I142" s="501"/>
      <c r="J142" s="501"/>
      <c r="K142" s="501"/>
      <c r="L142" s="501"/>
      <c r="M142" s="502"/>
      <c r="N142" s="502"/>
      <c r="O142" s="502"/>
      <c r="P142" s="502"/>
      <c r="Q142" s="502"/>
      <c r="BF142" s="398"/>
      <c r="BG142" s="398"/>
      <c r="CL142" s="403" t="n">
        <v>960</v>
      </c>
      <c r="CM142" s="404" t="s">
        <v>1159</v>
      </c>
      <c r="CP142" s="386" t="str">
        <f aca="false">BS143&amp;" - "&amp;BT143</f>
        <v> - </v>
      </c>
    </row>
    <row r="143" customFormat="false" ht="38.25" hidden="false" customHeight="true" outlineLevel="0" collapsed="false">
      <c r="B143" s="448" t="s">
        <v>729</v>
      </c>
      <c r="C143" s="407" t="s">
        <v>1174</v>
      </c>
      <c r="D143" s="499"/>
      <c r="E143" s="486" t="s">
        <v>1175</v>
      </c>
      <c r="F143" s="476" t="s">
        <v>1176</v>
      </c>
      <c r="G143" s="487"/>
      <c r="H143" s="501"/>
      <c r="I143" s="501"/>
      <c r="J143" s="501"/>
      <c r="K143" s="501"/>
      <c r="L143" s="501"/>
      <c r="M143" s="502"/>
      <c r="N143" s="502"/>
      <c r="O143" s="502"/>
      <c r="P143" s="502"/>
      <c r="Q143" s="502"/>
      <c r="BF143" s="398"/>
      <c r="BG143" s="398"/>
      <c r="BS143" s="396"/>
      <c r="BT143" s="504"/>
      <c r="CL143" s="403" t="n">
        <v>970</v>
      </c>
      <c r="CM143" s="404" t="s">
        <v>1163</v>
      </c>
      <c r="CP143" s="386" t="str">
        <f aca="false">BS144&amp;" - "&amp;BT144</f>
        <v> - </v>
      </c>
    </row>
    <row r="144" customFormat="false" ht="15" hidden="false" customHeight="true" outlineLevel="0" collapsed="false">
      <c r="B144" s="448" t="s">
        <v>730</v>
      </c>
      <c r="C144" s="407" t="s">
        <v>1177</v>
      </c>
      <c r="D144" s="499"/>
      <c r="E144" s="476" t="s">
        <v>1178</v>
      </c>
      <c r="F144" s="487"/>
      <c r="G144" s="487"/>
      <c r="H144" s="501"/>
      <c r="I144" s="501"/>
      <c r="J144" s="501"/>
      <c r="K144" s="501"/>
      <c r="L144" s="501"/>
      <c r="M144" s="502"/>
      <c r="N144" s="502"/>
      <c r="O144" s="502"/>
      <c r="P144" s="502"/>
      <c r="Q144" s="502"/>
      <c r="BF144" s="398"/>
      <c r="BG144" s="398"/>
      <c r="BS144" s="396"/>
      <c r="BT144" s="504"/>
      <c r="CL144" s="403" t="n">
        <v>980</v>
      </c>
      <c r="CM144" s="404" t="s">
        <v>1166</v>
      </c>
      <c r="CP144" s="386" t="str">
        <f aca="false">BS145&amp;" - "&amp;BT145</f>
        <v> - </v>
      </c>
    </row>
    <row r="145" customFormat="false" ht="15" hidden="false" customHeight="true" outlineLevel="0" collapsed="false">
      <c r="B145" s="448" t="s">
        <v>731</v>
      </c>
      <c r="C145" s="407" t="s">
        <v>1179</v>
      </c>
      <c r="D145" s="499"/>
      <c r="E145" s="476" t="s">
        <v>1180</v>
      </c>
      <c r="F145" s="487" t="s">
        <v>1181</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2</v>
      </c>
      <c r="C146" s="407" t="s">
        <v>1182</v>
      </c>
      <c r="D146" s="499"/>
      <c r="E146" s="486" t="s">
        <v>1183</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3</v>
      </c>
      <c r="C147" s="407" t="s">
        <v>1184</v>
      </c>
      <c r="D147" s="499"/>
      <c r="E147" s="486" t="s">
        <v>1185</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4</v>
      </c>
      <c r="C148" s="407" t="s">
        <v>1186</v>
      </c>
      <c r="D148" s="499"/>
      <c r="E148" s="486" t="s">
        <v>1187</v>
      </c>
      <c r="F148" s="487" t="s">
        <v>1188</v>
      </c>
      <c r="G148" s="487" t="s">
        <v>1189</v>
      </c>
      <c r="H148" s="501"/>
      <c r="I148" s="501"/>
      <c r="J148" s="501"/>
      <c r="K148" s="501"/>
      <c r="L148" s="501"/>
      <c r="M148" s="502"/>
      <c r="N148" s="502"/>
      <c r="O148" s="502"/>
      <c r="P148" s="502"/>
      <c r="Q148" s="502"/>
      <c r="BF148" s="398"/>
      <c r="BG148" s="398"/>
    </row>
    <row r="149" customFormat="false" ht="15" hidden="false" customHeight="true" outlineLevel="0" collapsed="false">
      <c r="B149" s="448" t="s">
        <v>735</v>
      </c>
      <c r="C149" s="407" t="s">
        <v>1190</v>
      </c>
      <c r="D149" s="499"/>
      <c r="E149" s="487" t="s">
        <v>1191</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39</v>
      </c>
      <c r="C150" s="407" t="s">
        <v>1192</v>
      </c>
      <c r="D150" s="448"/>
      <c r="E150" s="476" t="s">
        <v>1193</v>
      </c>
      <c r="F150" s="476" t="s">
        <v>1194</v>
      </c>
      <c r="G150" s="476" t="s">
        <v>1195</v>
      </c>
      <c r="H150" s="501"/>
      <c r="I150" s="501"/>
      <c r="J150" s="501"/>
      <c r="K150" s="501"/>
      <c r="L150" s="501"/>
      <c r="M150" s="502"/>
      <c r="N150" s="502"/>
      <c r="O150" s="502"/>
      <c r="P150" s="502"/>
      <c r="Q150" s="502"/>
      <c r="BF150" s="398"/>
      <c r="BG150" s="398"/>
    </row>
    <row r="151" customFormat="false" ht="15" hidden="false" customHeight="true" outlineLevel="0" collapsed="false">
      <c r="B151" s="448" t="s">
        <v>740</v>
      </c>
      <c r="C151" s="407" t="s">
        <v>1196</v>
      </c>
      <c r="D151" s="448"/>
      <c r="E151" s="476" t="s">
        <v>1197</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1</v>
      </c>
      <c r="C152" s="407" t="s">
        <v>1198</v>
      </c>
      <c r="D152" s="448"/>
      <c r="E152" s="476" t="s">
        <v>1199</v>
      </c>
      <c r="F152" s="476" t="s">
        <v>1200</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4</v>
      </c>
      <c r="C153" s="407" t="s">
        <v>1201</v>
      </c>
      <c r="D153" s="499"/>
      <c r="E153" s="487" t="s">
        <v>1202</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45</v>
      </c>
      <c r="C154" s="407" t="s">
        <v>1203</v>
      </c>
      <c r="D154" s="499"/>
      <c r="E154" s="487" t="s">
        <v>1204</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49</v>
      </c>
      <c r="C155" s="407" t="s">
        <v>1205</v>
      </c>
      <c r="D155" s="499"/>
      <c r="E155" s="487" t="s">
        <v>1206</v>
      </c>
      <c r="F155" s="448" t="s">
        <v>1207</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0</v>
      </c>
      <c r="C156" s="407" t="s">
        <v>1208</v>
      </c>
      <c r="D156" s="499"/>
      <c r="E156" s="487" t="s">
        <v>1209</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3</v>
      </c>
      <c r="C157" s="407" t="s">
        <v>1210</v>
      </c>
      <c r="D157" s="499"/>
      <c r="E157" s="487" t="s">
        <v>1211</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4</v>
      </c>
      <c r="C158" s="407" t="s">
        <v>1212</v>
      </c>
      <c r="D158" s="499"/>
      <c r="E158" s="487" t="s">
        <v>1213</v>
      </c>
      <c r="F158" s="476" t="s">
        <v>1214</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55</v>
      </c>
      <c r="C159" s="407" t="s">
        <v>1215</v>
      </c>
      <c r="D159" s="499"/>
      <c r="E159" s="487" t="s">
        <v>1216</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56</v>
      </c>
      <c r="C160" s="407" t="s">
        <v>1217</v>
      </c>
      <c r="D160" s="499"/>
      <c r="E160" s="487" t="s">
        <v>1218</v>
      </c>
      <c r="F160" s="487" t="s">
        <v>1219</v>
      </c>
      <c r="G160" s="466" t="s">
        <v>1220</v>
      </c>
      <c r="H160" s="501"/>
      <c r="I160" s="501"/>
      <c r="J160" s="501"/>
      <c r="K160" s="501"/>
      <c r="L160" s="501"/>
      <c r="M160" s="502"/>
      <c r="N160" s="502"/>
      <c r="O160" s="502"/>
      <c r="P160" s="502"/>
      <c r="Q160" s="502"/>
      <c r="BF160" s="398"/>
      <c r="BG160" s="398"/>
    </row>
    <row r="161" customFormat="false" ht="15" hidden="false" customHeight="true" outlineLevel="0" collapsed="false">
      <c r="B161" s="505" t="s">
        <v>757</v>
      </c>
      <c r="C161" s="407" t="s">
        <v>1221</v>
      </c>
      <c r="D161" s="506"/>
      <c r="E161" s="495" t="s">
        <v>1222</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58</v>
      </c>
      <c r="C162" s="407" t="s">
        <v>1223</v>
      </c>
      <c r="D162" s="499"/>
      <c r="E162" s="487" t="s">
        <v>1224</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1</v>
      </c>
      <c r="C163" s="407" t="s">
        <v>1225</v>
      </c>
      <c r="D163" s="499"/>
      <c r="E163" s="487" t="s">
        <v>1226</v>
      </c>
      <c r="F163" s="476" t="s">
        <v>1227</v>
      </c>
      <c r="G163" s="476" t="s">
        <v>1228</v>
      </c>
      <c r="H163" s="476"/>
      <c r="I163" s="501"/>
      <c r="J163" s="501"/>
      <c r="K163" s="501"/>
      <c r="L163" s="501"/>
      <c r="M163" s="502"/>
      <c r="N163" s="502"/>
      <c r="O163" s="502"/>
      <c r="P163" s="502"/>
      <c r="Q163" s="502"/>
      <c r="BF163" s="398"/>
      <c r="BG163" s="398"/>
    </row>
    <row r="164" customFormat="false" ht="15" hidden="false" customHeight="true" outlineLevel="0" collapsed="false">
      <c r="B164" s="448" t="s">
        <v>762</v>
      </c>
      <c r="C164" s="407" t="s">
        <v>1229</v>
      </c>
      <c r="D164" s="499"/>
      <c r="E164" s="487" t="s">
        <v>1230</v>
      </c>
      <c r="F164" s="487" t="s">
        <v>1231</v>
      </c>
      <c r="G164" s="476" t="s">
        <v>1232</v>
      </c>
      <c r="H164" s="501"/>
      <c r="I164" s="501"/>
      <c r="J164" s="501"/>
      <c r="K164" s="501"/>
      <c r="L164" s="501"/>
      <c r="M164" s="502"/>
      <c r="N164" s="502"/>
      <c r="O164" s="502"/>
      <c r="P164" s="502"/>
      <c r="Q164" s="502"/>
      <c r="BF164" s="398"/>
      <c r="BG164" s="398"/>
    </row>
    <row r="165" customFormat="false" ht="15" hidden="false" customHeight="true" outlineLevel="0" collapsed="false">
      <c r="B165" s="448" t="s">
        <v>766</v>
      </c>
      <c r="C165" s="407" t="s">
        <v>1233</v>
      </c>
      <c r="D165" s="499"/>
      <c r="E165" s="487" t="s">
        <v>1234</v>
      </c>
      <c r="F165" s="487" t="s">
        <v>1235</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0</v>
      </c>
      <c r="C166" s="407" t="s">
        <v>1236</v>
      </c>
      <c r="D166" s="499"/>
      <c r="E166" s="487" t="s">
        <v>1237</v>
      </c>
      <c r="F166" s="448" t="s">
        <v>1238</v>
      </c>
      <c r="G166" s="496" t="s">
        <v>1239</v>
      </c>
      <c r="H166" s="501"/>
      <c r="I166" s="501"/>
      <c r="J166" s="501"/>
      <c r="K166" s="501"/>
      <c r="L166" s="501"/>
      <c r="M166" s="502"/>
      <c r="N166" s="502"/>
      <c r="O166" s="502"/>
      <c r="P166" s="502"/>
      <c r="Q166" s="502"/>
      <c r="BF166" s="398"/>
      <c r="BG166" s="398"/>
    </row>
    <row r="167" customFormat="false" ht="15" hidden="false" customHeight="true" outlineLevel="0" collapsed="false">
      <c r="B167" s="448" t="s">
        <v>776</v>
      </c>
      <c r="C167" s="407" t="s">
        <v>1240</v>
      </c>
      <c r="D167" s="499"/>
      <c r="E167" s="487" t="s">
        <v>1241</v>
      </c>
      <c r="F167" s="448" t="s">
        <v>1242</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2</v>
      </c>
      <c r="C168" s="407" t="s">
        <v>1243</v>
      </c>
      <c r="D168" s="499"/>
      <c r="E168" s="487" t="s">
        <v>1244</v>
      </c>
      <c r="H168" s="501"/>
      <c r="I168" s="501"/>
      <c r="J168" s="501"/>
      <c r="K168" s="501"/>
      <c r="L168" s="501"/>
      <c r="M168" s="502"/>
      <c r="N168" s="502"/>
      <c r="O168" s="502"/>
      <c r="P168" s="502"/>
      <c r="Q168" s="502"/>
      <c r="BF168" s="398"/>
      <c r="BG168" s="398"/>
    </row>
    <row r="169" customFormat="false" ht="15" hidden="false" customHeight="true" outlineLevel="0" collapsed="false">
      <c r="B169" s="448" t="s">
        <v>783</v>
      </c>
      <c r="C169" s="407" t="s">
        <v>1245</v>
      </c>
      <c r="D169" s="499"/>
      <c r="E169" s="487" t="s">
        <v>1246</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4</v>
      </c>
      <c r="C170" s="407" t="s">
        <v>1247</v>
      </c>
      <c r="D170" s="499"/>
      <c r="E170" s="487" t="s">
        <v>1248</v>
      </c>
      <c r="F170" s="487" t="s">
        <v>1249</v>
      </c>
      <c r="G170" s="487" t="s">
        <v>1250</v>
      </c>
      <c r="H170" s="476"/>
      <c r="I170" s="501"/>
      <c r="J170" s="501"/>
      <c r="K170" s="501"/>
      <c r="L170" s="501"/>
      <c r="M170" s="502"/>
      <c r="N170" s="502"/>
      <c r="O170" s="502"/>
      <c r="P170" s="502"/>
      <c r="Q170" s="502"/>
      <c r="BF170" s="398"/>
      <c r="BG170" s="398"/>
    </row>
    <row r="171" customFormat="false" ht="15" hidden="false" customHeight="true" outlineLevel="0" collapsed="false">
      <c r="B171" s="448" t="s">
        <v>785</v>
      </c>
      <c r="C171" s="407" t="s">
        <v>1251</v>
      </c>
      <c r="D171" s="499"/>
      <c r="E171" s="487" t="s">
        <v>1252</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86</v>
      </c>
      <c r="C172" s="407" t="s">
        <v>1253</v>
      </c>
      <c r="D172" s="499"/>
      <c r="E172" s="476" t="s">
        <v>1254</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87</v>
      </c>
      <c r="C173" s="407" t="s">
        <v>1255</v>
      </c>
      <c r="D173" s="499"/>
      <c r="E173" s="476" t="s">
        <v>1256</v>
      </c>
      <c r="F173" s="487" t="s">
        <v>1257</v>
      </c>
      <c r="G173" s="496" t="s">
        <v>1258</v>
      </c>
      <c r="H173" s="501"/>
      <c r="I173" s="501"/>
      <c r="J173" s="501"/>
      <c r="K173" s="501"/>
      <c r="L173" s="501"/>
      <c r="M173" s="502"/>
      <c r="N173" s="502"/>
      <c r="O173" s="502"/>
      <c r="P173" s="502"/>
      <c r="Q173" s="502"/>
      <c r="BF173" s="398"/>
      <c r="BG173" s="398"/>
    </row>
    <row r="174" customFormat="false" ht="15" hidden="false" customHeight="true" outlineLevel="0" collapsed="false">
      <c r="B174" s="448" t="s">
        <v>788</v>
      </c>
      <c r="C174" s="407" t="s">
        <v>1259</v>
      </c>
      <c r="D174" s="499"/>
      <c r="E174" s="487" t="s">
        <v>1260</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89</v>
      </c>
      <c r="C175" s="407" t="s">
        <v>1261</v>
      </c>
      <c r="D175" s="499"/>
      <c r="E175" s="487" t="s">
        <v>1262</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4</v>
      </c>
      <c r="C176" s="407" t="s">
        <v>1263</v>
      </c>
      <c r="D176" s="499"/>
      <c r="E176" s="487" t="s">
        <v>1264</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795</v>
      </c>
      <c r="C177" s="407" t="s">
        <v>1265</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796</v>
      </c>
      <c r="C178" s="407" t="s">
        <v>1266</v>
      </c>
      <c r="D178" s="499"/>
      <c r="E178" s="487" t="s">
        <v>1267</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0</v>
      </c>
      <c r="C179" s="407" t="s">
        <v>1268</v>
      </c>
      <c r="D179" s="499"/>
      <c r="E179" s="487" t="s">
        <v>1269</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1</v>
      </c>
      <c r="C180" s="407" t="s">
        <v>1270</v>
      </c>
      <c r="D180" s="499"/>
      <c r="E180" s="487" t="s">
        <v>1271</v>
      </c>
      <c r="F180" s="476" t="s">
        <v>1272</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2</v>
      </c>
      <c r="C181" s="407" t="s">
        <v>1273</v>
      </c>
      <c r="D181" s="499"/>
      <c r="E181" s="487" t="s">
        <v>1274</v>
      </c>
      <c r="F181" s="487" t="s">
        <v>1275</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3</v>
      </c>
      <c r="C182" s="407" t="s">
        <v>1276</v>
      </c>
      <c r="D182" s="499"/>
      <c r="E182" s="487" t="s">
        <v>1277</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4</v>
      </c>
      <c r="C183" s="407" t="s">
        <v>1278</v>
      </c>
      <c r="D183" s="499"/>
      <c r="E183" s="487" t="s">
        <v>1279</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05</v>
      </c>
      <c r="C184" s="407" t="s">
        <v>1280</v>
      </c>
      <c r="D184" s="499"/>
      <c r="E184" s="487" t="s">
        <v>1281</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09</v>
      </c>
      <c r="C185" s="407" t="s">
        <v>1282</v>
      </c>
      <c r="D185" s="499"/>
      <c r="E185" s="487" t="s">
        <v>1283</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0</v>
      </c>
      <c r="C186" s="407" t="s">
        <v>1284</v>
      </c>
      <c r="D186" s="499"/>
      <c r="E186" s="476" t="s">
        <v>1285</v>
      </c>
      <c r="F186" s="397" t="s">
        <v>1286</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87</v>
      </c>
      <c r="D187" s="499"/>
      <c r="E187" s="476" t="s">
        <v>533</v>
      </c>
      <c r="F187" s="508" t="s">
        <v>1288</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1</v>
      </c>
      <c r="C188" s="407" t="s">
        <v>1289</v>
      </c>
      <c r="D188" s="499"/>
      <c r="E188" s="487" t="s">
        <v>1290</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15</v>
      </c>
      <c r="C189" s="407" t="s">
        <v>1291</v>
      </c>
      <c r="D189" s="499"/>
      <c r="E189" s="476" t="s">
        <v>1292</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16</v>
      </c>
      <c r="C190" s="407" t="s">
        <v>1293</v>
      </c>
      <c r="D190" s="499"/>
      <c r="E190" s="487" t="s">
        <v>1294</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17</v>
      </c>
      <c r="C191" s="407" t="s">
        <v>1295</v>
      </c>
      <c r="D191" s="499"/>
      <c r="E191" s="487" t="s">
        <v>1296</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18</v>
      </c>
      <c r="C192" s="407" t="s">
        <v>1297</v>
      </c>
      <c r="D192" s="499"/>
      <c r="E192" s="487" t="s">
        <v>1298</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19</v>
      </c>
      <c r="C193" s="407" t="s">
        <v>1299</v>
      </c>
      <c r="D193" s="499"/>
      <c r="E193" s="487" t="s">
        <v>1300</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0</v>
      </c>
      <c r="C194" s="407" t="s">
        <v>1301</v>
      </c>
      <c r="E194" s="476" t="s">
        <v>1302</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1</v>
      </c>
      <c r="C195" s="407" t="s">
        <v>1303</v>
      </c>
      <c r="E195" s="476" t="s">
        <v>1304</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2</v>
      </c>
      <c r="C196" s="407" t="s">
        <v>1305</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3</v>
      </c>
      <c r="C197" s="407" t="s">
        <v>1306</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4</v>
      </c>
      <c r="C198" s="407" t="s">
        <v>1307</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25</v>
      </c>
      <c r="C199" s="407" t="s">
        <v>1308</v>
      </c>
      <c r="E199" s="447" t="s">
        <v>1309</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29</v>
      </c>
      <c r="C200" s="407" t="s">
        <v>1310</v>
      </c>
      <c r="E200" s="386" t="s">
        <v>1311</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0</v>
      </c>
      <c r="C201" s="407" t="s">
        <v>1312</v>
      </c>
      <c r="E201" s="510" t="s">
        <v>1313</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1</v>
      </c>
      <c r="C202" s="407" t="s">
        <v>1314</v>
      </c>
      <c r="E202" s="386" t="s">
        <v>1315</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35</v>
      </c>
      <c r="C203" s="407" t="s">
        <v>1316</v>
      </c>
      <c r="E203" s="386" t="s">
        <v>1317</v>
      </c>
      <c r="F203" s="448" t="s">
        <v>1318</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58</v>
      </c>
      <c r="C221" s="386" t="s">
        <v>1319</v>
      </c>
      <c r="D221" s="512" t="s">
        <v>1320</v>
      </c>
      <c r="E221" s="512" t="s">
        <v>1321</v>
      </c>
      <c r="F221" s="512" t="s">
        <v>1322</v>
      </c>
      <c r="P221" s="509"/>
      <c r="Q221" s="509"/>
      <c r="BF221" s="398"/>
      <c r="BG221" s="398"/>
    </row>
    <row r="222" customFormat="false" ht="15" hidden="false" customHeight="true" outlineLevel="0" collapsed="false">
      <c r="B222" s="489" t="s">
        <v>1161</v>
      </c>
      <c r="C222" s="386" t="s">
        <v>1323</v>
      </c>
      <c r="D222" s="512" t="s">
        <v>1324</v>
      </c>
      <c r="E222" s="512" t="s">
        <v>1325</v>
      </c>
      <c r="F222" s="486"/>
      <c r="G222" s="488"/>
      <c r="P222" s="509"/>
      <c r="Q222" s="509"/>
      <c r="BF222" s="398"/>
      <c r="BG222" s="398"/>
    </row>
    <row r="223" customFormat="false" ht="15" hidden="false" customHeight="true" outlineLevel="0" collapsed="false">
      <c r="B223" s="489" t="s">
        <v>1162</v>
      </c>
      <c r="C223" s="386" t="s">
        <v>1326</v>
      </c>
      <c r="D223" s="512" t="s">
        <v>1327</v>
      </c>
      <c r="E223" s="512" t="s">
        <v>1328</v>
      </c>
      <c r="F223" s="486"/>
      <c r="P223" s="509"/>
      <c r="Q223" s="509"/>
      <c r="BF223" s="398"/>
      <c r="BG223" s="398"/>
    </row>
    <row r="224" customFormat="false" ht="15" hidden="false" customHeight="true" outlineLevel="0" collapsed="false">
      <c r="B224" s="487" t="s">
        <v>1165</v>
      </c>
      <c r="C224" s="386" t="s">
        <v>1329</v>
      </c>
      <c r="D224" s="512" t="s">
        <v>1330</v>
      </c>
      <c r="E224" s="512" t="s">
        <v>1331</v>
      </c>
      <c r="F224" s="486"/>
      <c r="P224" s="509"/>
      <c r="Q224" s="509"/>
      <c r="BF224" s="398"/>
      <c r="BG224" s="398"/>
    </row>
    <row r="225" customFormat="false" ht="15" hidden="false" customHeight="true" outlineLevel="0" collapsed="false">
      <c r="B225" s="487" t="s">
        <v>1168</v>
      </c>
      <c r="C225" s="386" t="s">
        <v>1332</v>
      </c>
      <c r="D225" s="512" t="s">
        <v>1333</v>
      </c>
      <c r="E225" s="512" t="s">
        <v>1334</v>
      </c>
      <c r="F225" s="486"/>
      <c r="G225" s="486"/>
      <c r="P225" s="509"/>
      <c r="Q225" s="509"/>
      <c r="BF225" s="398"/>
      <c r="BG225" s="398"/>
    </row>
    <row r="226" customFormat="false" ht="15" hidden="false" customHeight="true" outlineLevel="0" collapsed="false">
      <c r="B226" s="476" t="s">
        <v>1170</v>
      </c>
      <c r="C226" s="386" t="s">
        <v>1335</v>
      </c>
      <c r="D226" s="512" t="s">
        <v>1336</v>
      </c>
      <c r="E226" s="486"/>
      <c r="F226" s="486"/>
      <c r="P226" s="509"/>
      <c r="Q226" s="509"/>
      <c r="BF226" s="398"/>
      <c r="BG226" s="398"/>
    </row>
    <row r="227" customFormat="false" ht="15" hidden="false" customHeight="true" outlineLevel="0" collapsed="false">
      <c r="B227" s="479" t="s">
        <v>1172</v>
      </c>
      <c r="C227" s="386" t="s">
        <v>1337</v>
      </c>
      <c r="D227" s="512" t="s">
        <v>1338</v>
      </c>
      <c r="E227" s="512" t="s">
        <v>1339</v>
      </c>
      <c r="F227" s="486"/>
      <c r="P227" s="509"/>
      <c r="Q227" s="509"/>
      <c r="BF227" s="398"/>
      <c r="BG227" s="398"/>
    </row>
    <row r="228" customFormat="false" ht="15" hidden="false" customHeight="true" outlineLevel="0" collapsed="false">
      <c r="B228" s="479" t="s">
        <v>1173</v>
      </c>
      <c r="C228" s="386" t="s">
        <v>1340</v>
      </c>
      <c r="D228" s="512" t="s">
        <v>1341</v>
      </c>
      <c r="E228" s="512" t="s">
        <v>1342</v>
      </c>
      <c r="F228" s="476"/>
      <c r="G228" s="487"/>
      <c r="H228" s="487"/>
      <c r="P228" s="509"/>
      <c r="Q228" s="509"/>
      <c r="BF228" s="398"/>
      <c r="BG228" s="398"/>
    </row>
    <row r="229" customFormat="false" ht="15" hidden="false" customHeight="true" outlineLevel="0" collapsed="false">
      <c r="B229" s="479" t="s">
        <v>1175</v>
      </c>
      <c r="C229" s="386" t="s">
        <v>1343</v>
      </c>
      <c r="D229" s="512" t="s">
        <v>1344</v>
      </c>
      <c r="E229" s="512" t="s">
        <v>1345</v>
      </c>
      <c r="F229" s="486"/>
      <c r="G229" s="488"/>
      <c r="P229" s="509"/>
      <c r="Q229" s="509"/>
      <c r="BF229" s="398"/>
      <c r="BG229" s="398"/>
    </row>
    <row r="230" customFormat="false" ht="15" hidden="false" customHeight="true" outlineLevel="0" collapsed="false">
      <c r="B230" s="513" t="s">
        <v>1176</v>
      </c>
      <c r="C230" s="386" t="s">
        <v>1346</v>
      </c>
      <c r="D230" s="512" t="s">
        <v>1347</v>
      </c>
      <c r="E230" s="512" t="s">
        <v>1348</v>
      </c>
      <c r="P230" s="509"/>
      <c r="Q230" s="509"/>
      <c r="BF230" s="398"/>
      <c r="BG230" s="398"/>
    </row>
    <row r="231" customFormat="false" ht="15" hidden="false" customHeight="true" outlineLevel="0" collapsed="false">
      <c r="B231" s="476" t="s">
        <v>1178</v>
      </c>
      <c r="C231" s="386" t="s">
        <v>1349</v>
      </c>
      <c r="D231" s="512" t="s">
        <v>1350</v>
      </c>
      <c r="E231" s="486"/>
      <c r="F231" s="486"/>
      <c r="P231" s="509"/>
      <c r="Q231" s="509"/>
      <c r="BF231" s="398"/>
      <c r="BG231" s="398"/>
    </row>
    <row r="232" customFormat="false" ht="32.25" hidden="false" customHeight="true" outlineLevel="0" collapsed="false">
      <c r="B232" s="479" t="s">
        <v>1180</v>
      </c>
      <c r="C232" s="386" t="s">
        <v>1351</v>
      </c>
      <c r="D232" s="512" t="s">
        <v>1352</v>
      </c>
      <c r="E232" s="512" t="s">
        <v>1353</v>
      </c>
      <c r="F232" s="512" t="s">
        <v>1354</v>
      </c>
      <c r="P232" s="509"/>
      <c r="Q232" s="509"/>
      <c r="BF232" s="398"/>
      <c r="BG232" s="398"/>
    </row>
    <row r="233" customFormat="false" ht="15" hidden="false" customHeight="true" outlineLevel="0" collapsed="false">
      <c r="B233" s="513" t="s">
        <v>1181</v>
      </c>
      <c r="C233" s="386" t="s">
        <v>1355</v>
      </c>
      <c r="D233" s="512" t="s">
        <v>1356</v>
      </c>
      <c r="E233" s="512" t="s">
        <v>1357</v>
      </c>
      <c r="F233" s="488"/>
      <c r="G233" s="487"/>
      <c r="P233" s="509"/>
      <c r="Q233" s="509"/>
      <c r="BF233" s="398"/>
      <c r="BG233" s="398"/>
    </row>
    <row r="234" customFormat="false" ht="15" hidden="false" customHeight="true" outlineLevel="0" collapsed="false">
      <c r="B234" s="486" t="s">
        <v>1183</v>
      </c>
      <c r="C234" s="386" t="s">
        <v>1358</v>
      </c>
      <c r="D234" s="512" t="s">
        <v>1359</v>
      </c>
      <c r="E234" s="486"/>
      <c r="F234" s="488"/>
      <c r="P234" s="509"/>
      <c r="Q234" s="509"/>
      <c r="BF234" s="398"/>
      <c r="BG234" s="398"/>
    </row>
    <row r="235" customFormat="false" ht="15" hidden="false" customHeight="true" outlineLevel="0" collapsed="false">
      <c r="B235" s="486" t="s">
        <v>1185</v>
      </c>
      <c r="C235" s="386" t="s">
        <v>1360</v>
      </c>
      <c r="D235" s="512" t="s">
        <v>1361</v>
      </c>
      <c r="E235" s="486"/>
      <c r="F235" s="486"/>
      <c r="P235" s="509"/>
      <c r="Q235" s="509"/>
      <c r="BF235" s="398"/>
      <c r="BG235" s="398"/>
    </row>
    <row r="236" customFormat="false" ht="15" hidden="false" customHeight="true" outlineLevel="0" collapsed="false">
      <c r="B236" s="479" t="s">
        <v>1187</v>
      </c>
      <c r="C236" s="386" t="s">
        <v>1362</v>
      </c>
      <c r="D236" s="496" t="s">
        <v>1363</v>
      </c>
      <c r="E236" s="486"/>
      <c r="F236" s="486"/>
      <c r="G236" s="486"/>
      <c r="P236" s="509"/>
      <c r="Q236" s="509"/>
      <c r="BF236" s="398"/>
      <c r="BG236" s="398"/>
    </row>
    <row r="237" customFormat="false" ht="15" hidden="false" customHeight="true" outlineLevel="0" collapsed="false">
      <c r="B237" s="513" t="s">
        <v>1188</v>
      </c>
      <c r="C237" s="386" t="s">
        <v>1364</v>
      </c>
      <c r="D237" s="386" t="s">
        <v>1365</v>
      </c>
      <c r="E237" s="486" t="s">
        <v>991</v>
      </c>
      <c r="F237" s="487"/>
      <c r="G237" s="487"/>
      <c r="P237" s="509"/>
      <c r="Q237" s="509"/>
      <c r="BF237" s="398"/>
      <c r="BG237" s="398"/>
    </row>
    <row r="238" customFormat="false" ht="15" hidden="false" customHeight="true" outlineLevel="0" collapsed="false">
      <c r="B238" s="479" t="s">
        <v>1189</v>
      </c>
      <c r="C238" s="386" t="s">
        <v>1366</v>
      </c>
      <c r="D238" s="386" t="s">
        <v>989</v>
      </c>
      <c r="E238" s="386" t="s">
        <v>1367</v>
      </c>
      <c r="F238" s="488" t="s">
        <v>1368</v>
      </c>
      <c r="P238" s="509"/>
      <c r="Q238" s="509"/>
      <c r="BF238" s="398"/>
      <c r="BG238" s="398"/>
    </row>
    <row r="239" customFormat="false" ht="15" hidden="false" customHeight="true" outlineLevel="0" collapsed="false">
      <c r="B239" s="487" t="s">
        <v>1191</v>
      </c>
      <c r="C239" s="386" t="s">
        <v>1369</v>
      </c>
      <c r="D239" s="386" t="s">
        <v>1370</v>
      </c>
      <c r="E239" s="476"/>
      <c r="F239" s="476"/>
      <c r="G239" s="476"/>
      <c r="P239" s="509"/>
      <c r="Q239" s="509"/>
      <c r="BF239" s="398"/>
      <c r="BG239" s="398"/>
    </row>
    <row r="240" customFormat="false" ht="15" hidden="false" customHeight="true" outlineLevel="0" collapsed="false">
      <c r="B240" s="479" t="s">
        <v>1193</v>
      </c>
      <c r="C240" s="386" t="s">
        <v>1371</v>
      </c>
      <c r="D240" s="512" t="s">
        <v>1372</v>
      </c>
      <c r="E240" s="512" t="s">
        <v>1373</v>
      </c>
      <c r="F240" s="512" t="s">
        <v>1374</v>
      </c>
      <c r="G240" s="487"/>
      <c r="P240" s="509"/>
      <c r="Q240" s="509"/>
      <c r="BF240" s="398"/>
      <c r="BG240" s="398"/>
    </row>
    <row r="241" customFormat="false" ht="15" hidden="false" customHeight="true" outlineLevel="0" collapsed="false">
      <c r="B241" s="479" t="s">
        <v>1194</v>
      </c>
      <c r="C241" s="386" t="s">
        <v>1375</v>
      </c>
      <c r="D241" s="512" t="s">
        <v>1376</v>
      </c>
      <c r="E241" s="512" t="s">
        <v>1377</v>
      </c>
      <c r="F241" s="487"/>
      <c r="P241" s="509"/>
      <c r="Q241" s="509"/>
      <c r="BF241" s="398"/>
      <c r="BG241" s="398"/>
    </row>
    <row r="242" customFormat="false" ht="15" hidden="false" customHeight="true" outlineLevel="0" collapsed="false">
      <c r="B242" s="479" t="s">
        <v>1195</v>
      </c>
      <c r="C242" s="386" t="s">
        <v>1378</v>
      </c>
      <c r="D242" s="386" t="s">
        <v>1379</v>
      </c>
      <c r="E242" s="486"/>
      <c r="F242" s="486"/>
      <c r="G242" s="486"/>
      <c r="P242" s="509"/>
      <c r="Q242" s="509"/>
      <c r="BF242" s="398"/>
      <c r="BG242" s="398"/>
    </row>
    <row r="243" customFormat="false" ht="15" hidden="false" customHeight="true" outlineLevel="0" collapsed="false">
      <c r="B243" s="476" t="s">
        <v>1197</v>
      </c>
      <c r="C243" s="386" t="s">
        <v>1380</v>
      </c>
      <c r="D243" s="512" t="s">
        <v>1381</v>
      </c>
      <c r="E243" s="512" t="s">
        <v>1382</v>
      </c>
      <c r="F243" s="512" t="s">
        <v>1383</v>
      </c>
      <c r="P243" s="509"/>
      <c r="Q243" s="509"/>
      <c r="BF243" s="398"/>
      <c r="BG243" s="398"/>
    </row>
    <row r="244" customFormat="false" ht="15" hidden="false" customHeight="true" outlineLevel="0" collapsed="false">
      <c r="B244" s="479" t="s">
        <v>1199</v>
      </c>
      <c r="C244" s="386" t="s">
        <v>1384</v>
      </c>
      <c r="D244" s="512" t="s">
        <v>1385</v>
      </c>
      <c r="E244" s="512" t="s">
        <v>1386</v>
      </c>
      <c r="F244" s="512" t="s">
        <v>1387</v>
      </c>
      <c r="G244" s="512" t="s">
        <v>1388</v>
      </c>
      <c r="P244" s="509"/>
      <c r="Q244" s="509"/>
      <c r="BF244" s="398"/>
      <c r="BG244" s="398"/>
    </row>
    <row r="245" customFormat="false" ht="15" hidden="false" customHeight="true" outlineLevel="0" collapsed="false">
      <c r="B245" s="489" t="s">
        <v>1200</v>
      </c>
      <c r="C245" s="386" t="s">
        <v>1389</v>
      </c>
      <c r="D245" s="512" t="s">
        <v>1390</v>
      </c>
      <c r="E245" s="512" t="s">
        <v>1391</v>
      </c>
      <c r="F245" s="512" t="s">
        <v>1392</v>
      </c>
      <c r="G245" s="512" t="s">
        <v>1393</v>
      </c>
      <c r="P245" s="509"/>
      <c r="Q245" s="509"/>
      <c r="BF245" s="398"/>
      <c r="BG245" s="398"/>
    </row>
    <row r="246" customFormat="false" ht="15" hidden="false" customHeight="true" outlineLevel="0" collapsed="false">
      <c r="B246" s="487" t="s">
        <v>1202</v>
      </c>
      <c r="C246" s="386" t="s">
        <v>1394</v>
      </c>
      <c r="D246" s="514" t="s">
        <v>1395</v>
      </c>
      <c r="E246" s="514" t="s">
        <v>1396</v>
      </c>
      <c r="F246" s="486"/>
      <c r="G246" s="486"/>
      <c r="P246" s="509"/>
      <c r="Q246" s="509"/>
      <c r="BF246" s="398"/>
      <c r="BG246" s="398"/>
    </row>
    <row r="247" customFormat="false" ht="15" hidden="false" customHeight="true" outlineLevel="0" collapsed="false">
      <c r="B247" s="487" t="s">
        <v>1204</v>
      </c>
      <c r="C247" s="386" t="s">
        <v>1397</v>
      </c>
      <c r="D247" s="514" t="s">
        <v>1398</v>
      </c>
      <c r="E247" s="514" t="s">
        <v>1399</v>
      </c>
      <c r="F247" s="514" t="s">
        <v>1400</v>
      </c>
      <c r="G247" s="488"/>
      <c r="P247" s="509"/>
      <c r="Q247" s="509"/>
      <c r="BF247" s="398"/>
      <c r="BG247" s="398"/>
    </row>
    <row r="248" customFormat="false" ht="15" hidden="false" customHeight="true" outlineLevel="0" collapsed="false">
      <c r="B248" s="397" t="s">
        <v>1206</v>
      </c>
      <c r="C248" s="386" t="s">
        <v>1401</v>
      </c>
      <c r="D248" s="512" t="s">
        <v>1402</v>
      </c>
      <c r="E248" s="512" t="s">
        <v>1403</v>
      </c>
      <c r="F248" s="512" t="s">
        <v>1404</v>
      </c>
      <c r="G248" s="512" t="s">
        <v>1405</v>
      </c>
      <c r="P248" s="509"/>
      <c r="Q248" s="509"/>
      <c r="BF248" s="398"/>
      <c r="BG248" s="398"/>
    </row>
    <row r="249" customFormat="false" ht="15" hidden="false" customHeight="true" outlineLevel="0" collapsed="false">
      <c r="B249" s="489" t="s">
        <v>1207</v>
      </c>
      <c r="C249" s="386" t="s">
        <v>1406</v>
      </c>
      <c r="D249" s="512" t="s">
        <v>1407</v>
      </c>
      <c r="E249" s="486"/>
      <c r="F249" s="486"/>
      <c r="G249" s="486"/>
      <c r="P249" s="509"/>
      <c r="Q249" s="509"/>
      <c r="BF249" s="398"/>
      <c r="BG249" s="398"/>
    </row>
    <row r="250" customFormat="false" ht="15" hidden="false" customHeight="true" outlineLevel="0" collapsed="false">
      <c r="B250" s="487" t="s">
        <v>1209</v>
      </c>
      <c r="C250" s="386" t="s">
        <v>1408</v>
      </c>
      <c r="D250" s="512" t="s">
        <v>1409</v>
      </c>
      <c r="E250" s="512" t="s">
        <v>1410</v>
      </c>
      <c r="F250" s="486"/>
      <c r="G250" s="486"/>
      <c r="P250" s="509"/>
      <c r="Q250" s="509"/>
      <c r="BF250" s="398"/>
      <c r="BG250" s="398"/>
    </row>
    <row r="251" customFormat="false" ht="15" hidden="false" customHeight="true" outlineLevel="0" collapsed="false">
      <c r="B251" s="487" t="s">
        <v>1211</v>
      </c>
      <c r="C251" s="386" t="s">
        <v>1411</v>
      </c>
      <c r="D251" s="512" t="s">
        <v>1412</v>
      </c>
      <c r="E251" s="512" t="s">
        <v>1413</v>
      </c>
      <c r="F251" s="512" t="s">
        <v>1414</v>
      </c>
      <c r="P251" s="509"/>
      <c r="Q251" s="509"/>
      <c r="BF251" s="398"/>
      <c r="BG251" s="398"/>
    </row>
    <row r="252" customFormat="false" ht="15" hidden="false" customHeight="true" outlineLevel="0" collapsed="false">
      <c r="B252" s="479" t="s">
        <v>1213</v>
      </c>
      <c r="C252" s="386" t="s">
        <v>1415</v>
      </c>
      <c r="D252" s="512" t="s">
        <v>1416</v>
      </c>
      <c r="E252" s="512" t="s">
        <v>1417</v>
      </c>
      <c r="F252" s="486"/>
      <c r="G252" s="486"/>
      <c r="P252" s="509"/>
      <c r="Q252" s="509"/>
      <c r="BF252" s="398"/>
      <c r="BG252" s="398"/>
    </row>
    <row r="253" customFormat="false" ht="15" hidden="false" customHeight="true" outlineLevel="0" collapsed="false">
      <c r="B253" s="489" t="s">
        <v>1214</v>
      </c>
      <c r="C253" s="386" t="s">
        <v>1418</v>
      </c>
      <c r="D253" s="512" t="s">
        <v>1419</v>
      </c>
      <c r="E253" s="512" t="s">
        <v>1420</v>
      </c>
      <c r="F253" s="512" t="s">
        <v>1421</v>
      </c>
      <c r="G253" s="486"/>
      <c r="P253" s="509"/>
      <c r="Q253" s="509"/>
      <c r="BF253" s="398"/>
      <c r="BG253" s="398"/>
    </row>
    <row r="254" customFormat="false" ht="15" hidden="false" customHeight="true" outlineLevel="0" collapsed="false">
      <c r="B254" s="487" t="s">
        <v>1216</v>
      </c>
      <c r="C254" s="386" t="s">
        <v>1422</v>
      </c>
      <c r="D254" s="512" t="s">
        <v>1031</v>
      </c>
      <c r="E254" s="512" t="s">
        <v>1423</v>
      </c>
      <c r="F254" s="486"/>
      <c r="P254" s="509"/>
      <c r="Q254" s="509"/>
      <c r="BF254" s="398"/>
      <c r="BG254" s="398"/>
    </row>
    <row r="255" customFormat="false" ht="15" hidden="false" customHeight="true" outlineLevel="0" collapsed="false">
      <c r="B255" s="489" t="s">
        <v>1218</v>
      </c>
      <c r="C255" s="386" t="s">
        <v>1424</v>
      </c>
      <c r="D255" s="512" t="s">
        <v>994</v>
      </c>
      <c r="E255" s="512" t="s">
        <v>1425</v>
      </c>
      <c r="P255" s="509"/>
      <c r="Q255" s="509"/>
      <c r="BF255" s="398"/>
      <c r="BG255" s="398"/>
    </row>
    <row r="256" customFormat="false" ht="15" hidden="false" customHeight="true" outlineLevel="0" collapsed="false">
      <c r="B256" s="515" t="s">
        <v>1219</v>
      </c>
      <c r="C256" s="386" t="s">
        <v>1426</v>
      </c>
      <c r="D256" s="512" t="s">
        <v>1427</v>
      </c>
      <c r="E256" s="486"/>
      <c r="F256" s="486"/>
      <c r="P256" s="509"/>
      <c r="Q256" s="509"/>
      <c r="BF256" s="398"/>
      <c r="BG256" s="398"/>
    </row>
    <row r="257" customFormat="false" ht="15" hidden="false" customHeight="true" outlineLevel="0" collapsed="false">
      <c r="B257" s="489" t="s">
        <v>1220</v>
      </c>
      <c r="C257" s="386" t="s">
        <v>1428</v>
      </c>
      <c r="D257" s="496" t="s">
        <v>1429</v>
      </c>
      <c r="E257" s="486" t="s">
        <v>1430</v>
      </c>
      <c r="F257" s="486"/>
      <c r="G257" s="488"/>
      <c r="P257" s="509"/>
      <c r="Q257" s="509"/>
      <c r="BF257" s="398"/>
      <c r="BG257" s="398"/>
    </row>
    <row r="258" customFormat="false" ht="15" hidden="false" customHeight="true" outlineLevel="0" collapsed="false">
      <c r="B258" s="495" t="s">
        <v>1222</v>
      </c>
      <c r="C258" s="386" t="s">
        <v>1431</v>
      </c>
      <c r="D258" s="512" t="s">
        <v>1432</v>
      </c>
      <c r="E258" s="512" t="s">
        <v>1433</v>
      </c>
      <c r="F258" s="486"/>
      <c r="G258" s="488"/>
      <c r="P258" s="509"/>
      <c r="Q258" s="509"/>
      <c r="BF258" s="398"/>
      <c r="BG258" s="398"/>
    </row>
    <row r="259" customFormat="false" ht="15" hidden="false" customHeight="true" outlineLevel="0" collapsed="false">
      <c r="B259" s="487" t="s">
        <v>1224</v>
      </c>
      <c r="C259" s="386" t="s">
        <v>1434</v>
      </c>
      <c r="D259" s="512" t="s">
        <v>1435</v>
      </c>
      <c r="E259" s="512" t="s">
        <v>1436</v>
      </c>
      <c r="P259" s="509"/>
      <c r="Q259" s="509"/>
      <c r="BF259" s="398"/>
      <c r="BG259" s="398"/>
    </row>
    <row r="260" customFormat="false" ht="15" hidden="false" customHeight="true" outlineLevel="0" collapsed="false">
      <c r="B260" s="489" t="s">
        <v>1226</v>
      </c>
      <c r="C260" s="386" t="s">
        <v>1437</v>
      </c>
      <c r="D260" s="512" t="s">
        <v>1438</v>
      </c>
      <c r="E260" s="512" t="s">
        <v>1439</v>
      </c>
      <c r="F260" s="512" t="s">
        <v>1440</v>
      </c>
      <c r="G260" s="486"/>
      <c r="P260" s="509"/>
      <c r="Q260" s="509"/>
      <c r="BF260" s="398"/>
      <c r="BG260" s="398"/>
    </row>
    <row r="261" customFormat="false" ht="15" hidden="false" customHeight="true" outlineLevel="0" collapsed="false">
      <c r="B261" s="489" t="s">
        <v>1227</v>
      </c>
      <c r="C261" s="386" t="s">
        <v>1441</v>
      </c>
      <c r="D261" s="512" t="s">
        <v>1442</v>
      </c>
      <c r="E261" s="512" t="s">
        <v>1443</v>
      </c>
      <c r="F261" s="512" t="s">
        <v>1444</v>
      </c>
      <c r="G261" s="486"/>
      <c r="P261" s="509"/>
      <c r="Q261" s="509"/>
      <c r="BF261" s="398"/>
      <c r="BG261" s="398"/>
    </row>
    <row r="262" customFormat="false" ht="15" hidden="false" customHeight="true" outlineLevel="0" collapsed="false">
      <c r="B262" s="479" t="s">
        <v>1228</v>
      </c>
      <c r="C262" s="386" t="s">
        <v>1445</v>
      </c>
      <c r="D262" s="512" t="s">
        <v>1446</v>
      </c>
      <c r="E262" s="512" t="s">
        <v>1447</v>
      </c>
      <c r="F262" s="486"/>
      <c r="P262" s="509"/>
      <c r="Q262" s="509"/>
      <c r="BF262" s="398"/>
      <c r="BG262" s="398"/>
    </row>
    <row r="263" customFormat="false" ht="15" hidden="false" customHeight="true" outlineLevel="0" collapsed="false">
      <c r="B263" s="489" t="s">
        <v>1230</v>
      </c>
      <c r="C263" s="386" t="s">
        <v>1448</v>
      </c>
      <c r="D263" s="512" t="s">
        <v>1449</v>
      </c>
      <c r="E263" s="512" t="s">
        <v>1450</v>
      </c>
      <c r="F263" s="486"/>
      <c r="Q263" s="509"/>
      <c r="BF263" s="398"/>
      <c r="BG263" s="398"/>
    </row>
    <row r="264" customFormat="false" ht="15" hidden="false" customHeight="true" outlineLevel="0" collapsed="false">
      <c r="B264" s="489" t="s">
        <v>1231</v>
      </c>
      <c r="C264" s="386" t="s">
        <v>1451</v>
      </c>
      <c r="D264" s="512" t="s">
        <v>1452</v>
      </c>
      <c r="E264" s="486"/>
      <c r="F264" s="486"/>
      <c r="P264" s="509"/>
      <c r="Q264" s="509"/>
      <c r="BF264" s="398"/>
      <c r="BG264" s="398"/>
    </row>
    <row r="265" customFormat="false" ht="15" hidden="false" customHeight="true" outlineLevel="0" collapsed="false">
      <c r="B265" s="397" t="s">
        <v>1232</v>
      </c>
      <c r="C265" s="386" t="s">
        <v>1453</v>
      </c>
      <c r="D265" s="512" t="s">
        <v>1454</v>
      </c>
      <c r="E265" s="512" t="s">
        <v>1455</v>
      </c>
      <c r="F265" s="487"/>
      <c r="G265" s="488"/>
      <c r="P265" s="509"/>
      <c r="Q265" s="509"/>
      <c r="BF265" s="398"/>
      <c r="BG265" s="398"/>
    </row>
    <row r="266" customFormat="false" ht="26.25" hidden="false" customHeight="true" outlineLevel="0" collapsed="false">
      <c r="B266" s="496" t="s">
        <v>1234</v>
      </c>
      <c r="C266" s="386" t="s">
        <v>1456</v>
      </c>
      <c r="D266" s="512" t="s">
        <v>1457</v>
      </c>
      <c r="E266" s="512" t="s">
        <v>1458</v>
      </c>
      <c r="F266" s="512" t="s">
        <v>1459</v>
      </c>
      <c r="P266" s="509"/>
      <c r="Q266" s="509"/>
      <c r="BF266" s="398"/>
      <c r="BG266" s="398"/>
    </row>
    <row r="267" customFormat="false" ht="15" hidden="false" customHeight="true" outlineLevel="0" collapsed="false">
      <c r="B267" s="489" t="s">
        <v>1235</v>
      </c>
      <c r="C267" s="386" t="s">
        <v>1460</v>
      </c>
      <c r="D267" s="512" t="s">
        <v>1461</v>
      </c>
      <c r="E267" s="512" t="s">
        <v>1462</v>
      </c>
      <c r="F267" s="512" t="s">
        <v>1463</v>
      </c>
      <c r="G267" s="486"/>
      <c r="P267" s="509"/>
      <c r="Q267" s="509"/>
      <c r="BF267" s="398"/>
      <c r="BG267" s="398"/>
    </row>
    <row r="268" customFormat="false" ht="15" hidden="false" customHeight="true" outlineLevel="0" collapsed="false">
      <c r="B268" s="397" t="s">
        <v>1237</v>
      </c>
      <c r="C268" s="386" t="s">
        <v>1464</v>
      </c>
      <c r="D268" s="496" t="s">
        <v>1465</v>
      </c>
      <c r="E268" s="486" t="s">
        <v>1466</v>
      </c>
      <c r="F268" s="486"/>
      <c r="G268" s="486"/>
      <c r="P268" s="509"/>
      <c r="Q268" s="509"/>
      <c r="BF268" s="398"/>
      <c r="BG268" s="398"/>
    </row>
    <row r="269" customFormat="false" ht="15" hidden="false" customHeight="true" outlineLevel="0" collapsed="false">
      <c r="B269" s="489" t="s">
        <v>1238</v>
      </c>
      <c r="C269" s="386" t="s">
        <v>1467</v>
      </c>
      <c r="D269" s="512" t="s">
        <v>1468</v>
      </c>
      <c r="E269" s="512" t="s">
        <v>1469</v>
      </c>
      <c r="F269" s="512" t="s">
        <v>1470</v>
      </c>
      <c r="G269" s="512" t="s">
        <v>1471</v>
      </c>
      <c r="P269" s="509"/>
      <c r="Q269" s="509"/>
      <c r="BF269" s="398"/>
      <c r="BG269" s="398"/>
    </row>
    <row r="270" customFormat="false" ht="15" hidden="false" customHeight="true" outlineLevel="0" collapsed="false">
      <c r="B270" s="489" t="s">
        <v>1239</v>
      </c>
      <c r="C270" s="386" t="s">
        <v>1472</v>
      </c>
      <c r="D270" s="512" t="s">
        <v>1473</v>
      </c>
      <c r="E270" s="512" t="s">
        <v>1474</v>
      </c>
      <c r="F270" s="512" t="s">
        <v>1475</v>
      </c>
      <c r="G270" s="486"/>
      <c r="H270" s="486"/>
      <c r="P270" s="509"/>
      <c r="Q270" s="509"/>
      <c r="BF270" s="398"/>
      <c r="BG270" s="398"/>
    </row>
    <row r="271" customFormat="false" ht="15" hidden="false" customHeight="true" outlineLevel="0" collapsed="false">
      <c r="B271" s="489" t="s">
        <v>1241</v>
      </c>
      <c r="C271" s="386" t="s">
        <v>1476</v>
      </c>
      <c r="D271" s="512" t="s">
        <v>1477</v>
      </c>
      <c r="E271" s="512" t="s">
        <v>1478</v>
      </c>
      <c r="F271" s="486"/>
      <c r="G271" s="486"/>
      <c r="P271" s="509"/>
      <c r="Q271" s="509"/>
      <c r="BF271" s="398"/>
      <c r="BG271" s="398"/>
    </row>
    <row r="272" customFormat="false" ht="15" hidden="false" customHeight="true" outlineLevel="0" collapsed="false">
      <c r="B272" s="489" t="s">
        <v>1242</v>
      </c>
      <c r="C272" s="386" t="s">
        <v>1479</v>
      </c>
      <c r="D272" s="512" t="s">
        <v>1468</v>
      </c>
      <c r="E272" s="512" t="s">
        <v>1480</v>
      </c>
      <c r="F272" s="512" t="s">
        <v>1470</v>
      </c>
      <c r="G272" s="512" t="s">
        <v>1471</v>
      </c>
      <c r="P272" s="509"/>
      <c r="Q272" s="509"/>
      <c r="BF272" s="398"/>
      <c r="BG272" s="398"/>
    </row>
    <row r="273" customFormat="false" ht="15" hidden="false" customHeight="true" outlineLevel="0" collapsed="false">
      <c r="B273" s="487" t="s">
        <v>1244</v>
      </c>
      <c r="C273" s="386" t="s">
        <v>1481</v>
      </c>
      <c r="D273" s="512" t="s">
        <v>1482</v>
      </c>
      <c r="E273" s="512" t="s">
        <v>1483</v>
      </c>
      <c r="F273" s="512" t="s">
        <v>1484</v>
      </c>
      <c r="G273" s="512" t="s">
        <v>1485</v>
      </c>
      <c r="H273" s="486"/>
      <c r="P273" s="509"/>
      <c r="Q273" s="509"/>
      <c r="BF273" s="398"/>
      <c r="BG273" s="398"/>
    </row>
    <row r="274" customFormat="false" ht="15" hidden="false" customHeight="true" outlineLevel="0" collapsed="false">
      <c r="B274" s="487" t="s">
        <v>1246</v>
      </c>
      <c r="C274" s="386" t="s">
        <v>1486</v>
      </c>
      <c r="D274" s="512" t="s">
        <v>1487</v>
      </c>
      <c r="E274" s="512" t="s">
        <v>1488</v>
      </c>
      <c r="F274" s="512" t="s">
        <v>1489</v>
      </c>
      <c r="G274" s="476"/>
      <c r="H274" s="476"/>
      <c r="I274" s="476"/>
      <c r="P274" s="509"/>
      <c r="Q274" s="509"/>
      <c r="BF274" s="398"/>
      <c r="BG274" s="398"/>
    </row>
    <row r="275" customFormat="false" ht="15" hidden="false" customHeight="true" outlineLevel="0" collapsed="false">
      <c r="B275" s="489" t="s">
        <v>1248</v>
      </c>
      <c r="C275" s="386" t="s">
        <v>1490</v>
      </c>
      <c r="D275" s="516" t="s">
        <v>1491</v>
      </c>
      <c r="P275" s="509"/>
      <c r="Q275" s="509"/>
      <c r="BF275" s="398"/>
      <c r="BG275" s="398"/>
    </row>
    <row r="276" customFormat="false" ht="15" hidden="false" customHeight="true" outlineLevel="0" collapsed="false">
      <c r="B276" s="479" t="s">
        <v>1249</v>
      </c>
      <c r="C276" s="386" t="s">
        <v>1492</v>
      </c>
      <c r="D276" s="512" t="s">
        <v>1493</v>
      </c>
      <c r="E276" s="512" t="s">
        <v>1494</v>
      </c>
      <c r="F276" s="512" t="s">
        <v>1495</v>
      </c>
      <c r="P276" s="509"/>
      <c r="Q276" s="509"/>
      <c r="BF276" s="398"/>
      <c r="BG276" s="398"/>
    </row>
    <row r="277" customFormat="false" ht="15" hidden="false" customHeight="true" outlineLevel="0" collapsed="false">
      <c r="B277" s="479" t="s">
        <v>1250</v>
      </c>
      <c r="C277" s="386" t="s">
        <v>1496</v>
      </c>
      <c r="D277" s="512" t="s">
        <v>1497</v>
      </c>
      <c r="E277" s="512" t="s">
        <v>1495</v>
      </c>
      <c r="F277" s="486"/>
      <c r="G277" s="517"/>
      <c r="P277" s="509"/>
      <c r="Q277" s="509"/>
      <c r="BF277" s="398"/>
      <c r="BG277" s="398"/>
    </row>
    <row r="278" customFormat="false" ht="15" hidden="false" customHeight="true" outlineLevel="0" collapsed="false">
      <c r="B278" s="487" t="s">
        <v>1252</v>
      </c>
      <c r="C278" s="386" t="s">
        <v>1498</v>
      </c>
      <c r="D278" s="496" t="s">
        <v>1499</v>
      </c>
      <c r="E278" s="486" t="s">
        <v>1500</v>
      </c>
      <c r="F278" s="497" t="s">
        <v>1501</v>
      </c>
      <c r="G278" s="486"/>
      <c r="H278" s="486"/>
      <c r="P278" s="509"/>
      <c r="Q278" s="509"/>
      <c r="BF278" s="398"/>
      <c r="BG278" s="398"/>
    </row>
    <row r="279" customFormat="false" ht="15" hidden="false" customHeight="true" outlineLevel="0" collapsed="false">
      <c r="B279" s="476" t="s">
        <v>1254</v>
      </c>
      <c r="C279" s="386" t="s">
        <v>1502</v>
      </c>
      <c r="D279" s="512" t="s">
        <v>1503</v>
      </c>
      <c r="E279" s="512" t="s">
        <v>1504</v>
      </c>
      <c r="F279" s="512" t="s">
        <v>1505</v>
      </c>
      <c r="G279" s="514" t="s">
        <v>1506</v>
      </c>
      <c r="P279" s="509"/>
      <c r="Q279" s="509"/>
      <c r="BF279" s="398"/>
      <c r="BG279" s="398"/>
    </row>
    <row r="280" customFormat="false" ht="15" hidden="false" customHeight="true" outlineLevel="0" collapsed="false">
      <c r="B280" s="397" t="s">
        <v>1256</v>
      </c>
      <c r="C280" s="386" t="s">
        <v>1507</v>
      </c>
      <c r="D280" s="512" t="s">
        <v>1508</v>
      </c>
      <c r="P280" s="509"/>
      <c r="Q280" s="509"/>
      <c r="BF280" s="398"/>
      <c r="BG280" s="398"/>
    </row>
    <row r="281" customFormat="false" ht="15" hidden="false" customHeight="true" outlineLevel="0" collapsed="false">
      <c r="B281" s="496" t="s">
        <v>1257</v>
      </c>
      <c r="C281" s="386" t="s">
        <v>1509</v>
      </c>
      <c r="D281" s="486" t="s">
        <v>1510</v>
      </c>
      <c r="F281" s="486"/>
      <c r="P281" s="509"/>
      <c r="Q281" s="509"/>
      <c r="BF281" s="398"/>
      <c r="BG281" s="398"/>
    </row>
    <row r="282" customFormat="false" ht="15" hidden="false" customHeight="true" outlineLevel="0" collapsed="false">
      <c r="B282" s="489" t="s">
        <v>1258</v>
      </c>
      <c r="C282" s="386" t="s">
        <v>1511</v>
      </c>
      <c r="D282" s="512" t="s">
        <v>1512</v>
      </c>
      <c r="E282" s="512" t="s">
        <v>1513</v>
      </c>
      <c r="F282" s="476"/>
      <c r="G282" s="487"/>
      <c r="P282" s="509"/>
      <c r="Q282" s="509"/>
      <c r="BF282" s="398"/>
      <c r="BG282" s="398"/>
    </row>
    <row r="283" customFormat="false" ht="15" hidden="false" customHeight="true" outlineLevel="0" collapsed="false">
      <c r="B283" s="487" t="s">
        <v>1260</v>
      </c>
      <c r="C283" s="386" t="s">
        <v>1514</v>
      </c>
      <c r="D283" s="496" t="s">
        <v>1515</v>
      </c>
      <c r="E283" s="486" t="s">
        <v>1516</v>
      </c>
      <c r="F283" s="486"/>
      <c r="G283" s="486"/>
      <c r="P283" s="509"/>
      <c r="Q283" s="509"/>
      <c r="BF283" s="398"/>
      <c r="BG283" s="398"/>
    </row>
    <row r="284" customFormat="false" ht="15" hidden="false" customHeight="true" outlineLevel="0" collapsed="false">
      <c r="B284" s="487" t="s">
        <v>1262</v>
      </c>
      <c r="C284" s="386" t="s">
        <v>1517</v>
      </c>
      <c r="D284" s="512" t="s">
        <v>1512</v>
      </c>
      <c r="E284" s="512" t="s">
        <v>1513</v>
      </c>
      <c r="F284" s="488"/>
      <c r="G284" s="488"/>
      <c r="P284" s="509"/>
      <c r="Q284" s="509"/>
      <c r="BF284" s="398"/>
      <c r="BG284" s="398"/>
    </row>
    <row r="285" customFormat="false" ht="15" hidden="false" customHeight="true" outlineLevel="0" collapsed="false">
      <c r="B285" s="487" t="s">
        <v>1264</v>
      </c>
      <c r="C285" s="386" t="s">
        <v>1518</v>
      </c>
      <c r="D285" s="516" t="s">
        <v>1519</v>
      </c>
      <c r="E285" s="516" t="s">
        <v>1520</v>
      </c>
      <c r="F285" s="518" t="s">
        <v>1521</v>
      </c>
      <c r="G285" s="518" t="s">
        <v>1522</v>
      </c>
      <c r="H285" s="518" t="s">
        <v>1523</v>
      </c>
      <c r="P285" s="509"/>
      <c r="Q285" s="509"/>
      <c r="BF285" s="398"/>
      <c r="BG285" s="398"/>
    </row>
    <row r="286" customFormat="false" ht="63.75" hidden="false" customHeight="true" outlineLevel="0" collapsed="false">
      <c r="B286" s="487" t="s">
        <v>1267</v>
      </c>
      <c r="C286" s="386" t="s">
        <v>1524</v>
      </c>
      <c r="D286" s="516" t="s">
        <v>1525</v>
      </c>
      <c r="E286" s="518" t="s">
        <v>1526</v>
      </c>
      <c r="F286" s="518" t="s">
        <v>1527</v>
      </c>
      <c r="G286" s="488"/>
      <c r="P286" s="509"/>
      <c r="Q286" s="509"/>
      <c r="BF286" s="398"/>
      <c r="BG286" s="398"/>
    </row>
    <row r="287" customFormat="false" ht="15" hidden="false" customHeight="true" outlineLevel="0" collapsed="false">
      <c r="B287" s="487" t="s">
        <v>1269</v>
      </c>
      <c r="C287" s="386" t="s">
        <v>1528</v>
      </c>
      <c r="D287" s="516" t="s">
        <v>1529</v>
      </c>
      <c r="E287" s="486"/>
      <c r="F287" s="486"/>
      <c r="P287" s="509"/>
      <c r="Q287" s="509"/>
      <c r="BF287" s="398"/>
      <c r="BG287" s="398"/>
    </row>
    <row r="288" customFormat="false" ht="15" hidden="false" customHeight="true" outlineLevel="0" collapsed="false">
      <c r="B288" s="386" t="s">
        <v>1271</v>
      </c>
      <c r="C288" s="386" t="s">
        <v>1530</v>
      </c>
      <c r="D288" s="496" t="s">
        <v>1531</v>
      </c>
      <c r="E288" s="486" t="s">
        <v>1532</v>
      </c>
      <c r="F288" s="486"/>
      <c r="P288" s="509"/>
      <c r="Q288" s="509"/>
      <c r="BF288" s="398"/>
      <c r="BG288" s="398"/>
    </row>
    <row r="289" customFormat="false" ht="15" hidden="false" customHeight="true" outlineLevel="0" collapsed="false">
      <c r="B289" s="489" t="s">
        <v>1272</v>
      </c>
      <c r="C289" s="386" t="s">
        <v>1533</v>
      </c>
      <c r="D289" s="386" t="s">
        <v>1534</v>
      </c>
      <c r="E289" s="486" t="s">
        <v>1535</v>
      </c>
      <c r="F289" s="486"/>
      <c r="G289" s="486"/>
      <c r="P289" s="509"/>
      <c r="Q289" s="509"/>
      <c r="BF289" s="398"/>
      <c r="BG289" s="398"/>
    </row>
    <row r="290" customFormat="false" ht="15" hidden="false" customHeight="true" outlineLevel="0" collapsed="false">
      <c r="B290" s="489" t="s">
        <v>1274</v>
      </c>
      <c r="C290" s="386" t="s">
        <v>1536</v>
      </c>
      <c r="D290" s="518" t="s">
        <v>1537</v>
      </c>
      <c r="E290" s="518" t="s">
        <v>1538</v>
      </c>
      <c r="F290" s="486"/>
      <c r="G290" s="488"/>
      <c r="H290" s="488"/>
      <c r="P290" s="509"/>
      <c r="Q290" s="509"/>
      <c r="BF290" s="398"/>
      <c r="BG290" s="398"/>
    </row>
    <row r="291" customFormat="false" ht="15" hidden="false" customHeight="true" outlineLevel="0" collapsed="false">
      <c r="B291" s="489" t="s">
        <v>1275</v>
      </c>
      <c r="C291" s="386" t="s">
        <v>1539</v>
      </c>
      <c r="D291" s="518" t="s">
        <v>1540</v>
      </c>
      <c r="E291" s="518" t="s">
        <v>1541</v>
      </c>
      <c r="F291" s="518" t="s">
        <v>1542</v>
      </c>
      <c r="G291" s="487"/>
      <c r="P291" s="509"/>
      <c r="Q291" s="509"/>
      <c r="BF291" s="398"/>
      <c r="BG291" s="398"/>
    </row>
    <row r="292" customFormat="false" ht="15" hidden="false" customHeight="true" outlineLevel="0" collapsed="false">
      <c r="B292" s="487" t="s">
        <v>1277</v>
      </c>
      <c r="C292" s="386" t="s">
        <v>1543</v>
      </c>
      <c r="D292" s="518" t="s">
        <v>1544</v>
      </c>
      <c r="E292" s="518" t="s">
        <v>1545</v>
      </c>
      <c r="F292" s="488"/>
      <c r="P292" s="509"/>
      <c r="Q292" s="509"/>
      <c r="BF292" s="398"/>
      <c r="BG292" s="398"/>
    </row>
    <row r="293" customFormat="false" ht="15" hidden="false" customHeight="true" outlineLevel="0" collapsed="false">
      <c r="B293" s="487" t="s">
        <v>1279</v>
      </c>
      <c r="C293" s="386" t="s">
        <v>1546</v>
      </c>
      <c r="D293" s="518" t="s">
        <v>1547</v>
      </c>
      <c r="E293" s="518" t="s">
        <v>1548</v>
      </c>
      <c r="F293" s="486"/>
      <c r="G293" s="486"/>
      <c r="H293" s="488"/>
      <c r="I293" s="488"/>
      <c r="P293" s="509"/>
      <c r="Q293" s="509"/>
      <c r="BF293" s="398"/>
      <c r="BG293" s="398"/>
    </row>
    <row r="294" customFormat="false" ht="15" hidden="false" customHeight="true" outlineLevel="0" collapsed="false">
      <c r="B294" s="487" t="s">
        <v>1281</v>
      </c>
      <c r="C294" s="386" t="s">
        <v>1549</v>
      </c>
      <c r="D294" s="518" t="s">
        <v>1550</v>
      </c>
      <c r="E294" s="514"/>
      <c r="F294" s="514"/>
      <c r="G294" s="514"/>
      <c r="H294" s="514"/>
      <c r="P294" s="509"/>
      <c r="Q294" s="509"/>
      <c r="BF294" s="398"/>
      <c r="BG294" s="398"/>
    </row>
    <row r="295" customFormat="false" ht="15" hidden="false" customHeight="true" outlineLevel="0" collapsed="false">
      <c r="B295" s="487" t="s">
        <v>1283</v>
      </c>
      <c r="C295" s="386" t="s">
        <v>1551</v>
      </c>
      <c r="D295" s="514" t="s">
        <v>1552</v>
      </c>
      <c r="E295" s="514" t="s">
        <v>1553</v>
      </c>
      <c r="F295" s="514" t="s">
        <v>1554</v>
      </c>
      <c r="G295" s="514" t="s">
        <v>1555</v>
      </c>
      <c r="H295" s="486"/>
      <c r="I295" s="486"/>
      <c r="P295" s="509"/>
      <c r="Q295" s="509"/>
      <c r="BF295" s="398"/>
      <c r="BG295" s="398"/>
    </row>
    <row r="296" customFormat="false" ht="15" hidden="false" customHeight="true" outlineLevel="0" collapsed="false">
      <c r="B296" s="489" t="s">
        <v>1285</v>
      </c>
      <c r="C296" s="386" t="s">
        <v>1556</v>
      </c>
      <c r="D296" s="514" t="s">
        <v>1557</v>
      </c>
      <c r="E296" s="514" t="s">
        <v>1558</v>
      </c>
      <c r="F296" s="514" t="s">
        <v>1559</v>
      </c>
      <c r="G296" s="514" t="s">
        <v>1560</v>
      </c>
      <c r="H296" s="514" t="s">
        <v>1561</v>
      </c>
      <c r="P296" s="509"/>
      <c r="Q296" s="509"/>
      <c r="BF296" s="398"/>
      <c r="BG296" s="398"/>
    </row>
    <row r="297" customFormat="false" ht="15" hidden="false" customHeight="true" outlineLevel="0" collapsed="false">
      <c r="B297" s="479" t="s">
        <v>1286</v>
      </c>
      <c r="C297" s="386" t="s">
        <v>1562</v>
      </c>
      <c r="D297" s="514" t="s">
        <v>1563</v>
      </c>
      <c r="E297" s="514" t="s">
        <v>1564</v>
      </c>
      <c r="F297" s="486"/>
      <c r="G297" s="486"/>
      <c r="H297" s="486"/>
      <c r="P297" s="509"/>
      <c r="Q297" s="509"/>
      <c r="BF297" s="398"/>
      <c r="BG297" s="398"/>
    </row>
    <row r="298" customFormat="false" ht="15" hidden="false" customHeight="true" outlineLevel="0" collapsed="false">
      <c r="B298" s="489" t="s">
        <v>533</v>
      </c>
      <c r="C298" s="386" t="s">
        <v>1565</v>
      </c>
      <c r="D298" s="514" t="s">
        <v>1566</v>
      </c>
      <c r="E298" s="514" t="s">
        <v>534</v>
      </c>
      <c r="F298" s="514" t="s">
        <v>1567</v>
      </c>
      <c r="G298" s="487"/>
      <c r="H298" s="487"/>
      <c r="P298" s="509"/>
      <c r="Q298" s="509"/>
      <c r="BF298" s="398"/>
      <c r="BG298" s="398"/>
    </row>
    <row r="299" customFormat="false" ht="15" hidden="false" customHeight="true" outlineLevel="0" collapsed="false">
      <c r="B299" s="489" t="s">
        <v>1288</v>
      </c>
      <c r="C299" s="386" t="s">
        <v>1568</v>
      </c>
      <c r="D299" s="514" t="s">
        <v>1569</v>
      </c>
      <c r="E299" s="514" t="s">
        <v>1570</v>
      </c>
      <c r="F299" s="514" t="s">
        <v>1571</v>
      </c>
      <c r="G299" s="476"/>
      <c r="H299" s="487"/>
      <c r="P299" s="509"/>
      <c r="Q299" s="509"/>
      <c r="BF299" s="398"/>
      <c r="BG299" s="398"/>
    </row>
    <row r="300" customFormat="false" ht="15" hidden="false" customHeight="true" outlineLevel="0" collapsed="false">
      <c r="B300" s="487" t="s">
        <v>1290</v>
      </c>
      <c r="C300" s="386" t="s">
        <v>1572</v>
      </c>
      <c r="D300" s="519" t="s">
        <v>1573</v>
      </c>
      <c r="E300" s="520" t="s">
        <v>1574</v>
      </c>
      <c r="F300" s="487"/>
      <c r="G300" s="487"/>
      <c r="H300" s="487"/>
      <c r="P300" s="509"/>
      <c r="Q300" s="509"/>
      <c r="BF300" s="398"/>
      <c r="BG300" s="398"/>
    </row>
    <row r="301" customFormat="false" ht="15" hidden="false" customHeight="true" outlineLevel="0" collapsed="false">
      <c r="B301" s="476" t="s">
        <v>1292</v>
      </c>
      <c r="C301" s="386" t="s">
        <v>1575</v>
      </c>
      <c r="D301" s="518" t="s">
        <v>1576</v>
      </c>
      <c r="E301" s="516" t="s">
        <v>1577</v>
      </c>
      <c r="F301" s="516" t="s">
        <v>1578</v>
      </c>
      <c r="G301" s="487"/>
      <c r="P301" s="509"/>
      <c r="Q301" s="509"/>
      <c r="BF301" s="398"/>
      <c r="BG301" s="398"/>
    </row>
    <row r="302" customFormat="false" ht="15" hidden="false" customHeight="true" outlineLevel="0" collapsed="false">
      <c r="B302" s="487" t="s">
        <v>1294</v>
      </c>
      <c r="C302" s="386" t="s">
        <v>1579</v>
      </c>
      <c r="D302" s="497" t="s">
        <v>1580</v>
      </c>
      <c r="E302" s="476"/>
      <c r="F302" s="486"/>
      <c r="P302" s="509"/>
      <c r="Q302" s="509"/>
      <c r="BF302" s="398"/>
      <c r="BG302" s="398"/>
    </row>
    <row r="303" customFormat="false" ht="15" hidden="false" customHeight="true" outlineLevel="0" collapsed="false">
      <c r="B303" s="487" t="s">
        <v>1296</v>
      </c>
      <c r="C303" s="386" t="s">
        <v>1581</v>
      </c>
      <c r="D303" s="512" t="s">
        <v>1582</v>
      </c>
      <c r="E303" s="512" t="s">
        <v>1583</v>
      </c>
      <c r="F303" s="486"/>
      <c r="G303" s="487"/>
      <c r="P303" s="509"/>
      <c r="Q303" s="509"/>
      <c r="BF303" s="398"/>
      <c r="BG303" s="398"/>
    </row>
    <row r="304" customFormat="false" ht="15" hidden="false" customHeight="true" outlineLevel="0" collapsed="false">
      <c r="B304" s="487" t="s">
        <v>1298</v>
      </c>
      <c r="C304" s="386" t="s">
        <v>1584</v>
      </c>
      <c r="D304" s="512" t="s">
        <v>1585</v>
      </c>
      <c r="E304" s="514" t="s">
        <v>1586</v>
      </c>
      <c r="F304" s="488"/>
      <c r="G304" s="488"/>
      <c r="P304" s="509"/>
      <c r="Q304" s="509"/>
      <c r="BF304" s="398"/>
      <c r="BG304" s="398"/>
    </row>
    <row r="305" customFormat="false" ht="15" hidden="false" customHeight="true" outlineLevel="0" collapsed="false">
      <c r="B305" s="487" t="s">
        <v>1300</v>
      </c>
      <c r="C305" s="386" t="s">
        <v>1587</v>
      </c>
      <c r="D305" s="518" t="s">
        <v>1588</v>
      </c>
      <c r="E305" s="518" t="s">
        <v>1589</v>
      </c>
      <c r="F305" s="476"/>
      <c r="G305" s="488"/>
      <c r="P305" s="509"/>
      <c r="Q305" s="509"/>
      <c r="BF305" s="398"/>
      <c r="BG305" s="398"/>
    </row>
    <row r="306" customFormat="false" ht="15" hidden="false" customHeight="true" outlineLevel="0" collapsed="false">
      <c r="B306" s="476" t="s">
        <v>1302</v>
      </c>
      <c r="C306" s="386" t="s">
        <v>1590</v>
      </c>
      <c r="D306" s="386" t="s">
        <v>1591</v>
      </c>
      <c r="E306" s="476"/>
      <c r="F306" s="476"/>
      <c r="G306" s="487"/>
      <c r="P306" s="509"/>
      <c r="Q306" s="509"/>
      <c r="BF306" s="398"/>
      <c r="BG306" s="398"/>
    </row>
    <row r="307" customFormat="false" ht="15" hidden="false" customHeight="true" outlineLevel="0" collapsed="false">
      <c r="B307" s="476" t="s">
        <v>1304</v>
      </c>
      <c r="C307" s="386" t="s">
        <v>1592</v>
      </c>
      <c r="D307" s="514" t="s">
        <v>1593</v>
      </c>
      <c r="E307" s="512" t="s">
        <v>1594</v>
      </c>
      <c r="F307" s="487"/>
      <c r="G307" s="487"/>
      <c r="P307" s="509"/>
      <c r="Q307" s="509"/>
      <c r="BF307" s="398"/>
      <c r="BG307" s="398"/>
    </row>
    <row r="308" customFormat="false" ht="15" hidden="false" customHeight="true" outlineLevel="0" collapsed="false">
      <c r="C308" s="386" t="s">
        <v>1595</v>
      </c>
      <c r="E308" s="487"/>
      <c r="F308" s="487"/>
      <c r="P308" s="509"/>
      <c r="Q308" s="509"/>
      <c r="BF308" s="398"/>
      <c r="BG308" s="398"/>
    </row>
    <row r="309" customFormat="false" ht="15" hidden="false" customHeight="true" outlineLevel="0" collapsed="false">
      <c r="C309" s="386" t="s">
        <v>1596</v>
      </c>
      <c r="E309" s="487"/>
      <c r="F309" s="487"/>
      <c r="G309" s="487"/>
      <c r="H309" s="487"/>
      <c r="P309" s="509"/>
      <c r="Q309" s="509"/>
      <c r="BF309" s="398"/>
      <c r="BG309" s="398"/>
    </row>
    <row r="310" customFormat="false" ht="15" hidden="false" customHeight="true" outlineLevel="0" collapsed="false">
      <c r="C310" s="386" t="s">
        <v>1597</v>
      </c>
      <c r="E310" s="476"/>
      <c r="F310" s="487"/>
      <c r="G310" s="487"/>
      <c r="H310" s="487"/>
      <c r="P310" s="509"/>
      <c r="Q310" s="509"/>
      <c r="BF310" s="398"/>
      <c r="BG310" s="398"/>
    </row>
    <row r="311" customFormat="false" ht="15" hidden="false" customHeight="true" outlineLevel="0" collapsed="false">
      <c r="C311" s="386" t="s">
        <v>1598</v>
      </c>
      <c r="E311" s="486"/>
      <c r="F311" s="487"/>
      <c r="G311" s="487"/>
      <c r="P311" s="509"/>
      <c r="Q311" s="509"/>
      <c r="BF311" s="398"/>
      <c r="BG311" s="398"/>
    </row>
    <row r="312" customFormat="false" ht="15" hidden="false" customHeight="true" outlineLevel="0" collapsed="false">
      <c r="B312" s="447" t="s">
        <v>1309</v>
      </c>
      <c r="C312" s="386" t="s">
        <v>1599</v>
      </c>
      <c r="D312" s="497" t="s">
        <v>1600</v>
      </c>
      <c r="E312" s="476"/>
      <c r="F312" s="487"/>
      <c r="G312" s="487"/>
      <c r="H312" s="487"/>
      <c r="I312" s="487"/>
      <c r="P312" s="509"/>
      <c r="Q312" s="509"/>
      <c r="BF312" s="398"/>
      <c r="BG312" s="398"/>
    </row>
    <row r="313" customFormat="false" ht="15" hidden="false" customHeight="true" outlineLevel="0" collapsed="false">
      <c r="B313" s="386" t="s">
        <v>1311</v>
      </c>
      <c r="C313" s="386" t="s">
        <v>1601</v>
      </c>
      <c r="D313" s="518" t="s">
        <v>1602</v>
      </c>
      <c r="E313" s="518" t="s">
        <v>1603</v>
      </c>
      <c r="F313" s="518" t="s">
        <v>1604</v>
      </c>
      <c r="G313" s="486"/>
      <c r="H313" s="487"/>
      <c r="P313" s="509"/>
      <c r="Q313" s="509"/>
      <c r="BF313" s="398"/>
      <c r="BG313" s="398"/>
    </row>
    <row r="314" customFormat="false" ht="15" hidden="false" customHeight="true" outlineLevel="0" collapsed="false">
      <c r="B314" s="510" t="s">
        <v>1313</v>
      </c>
      <c r="C314" s="386" t="s">
        <v>1605</v>
      </c>
      <c r="D314" s="518" t="s">
        <v>1606</v>
      </c>
      <c r="E314" s="518" t="s">
        <v>1607</v>
      </c>
      <c r="F314" s="518" t="s">
        <v>1608</v>
      </c>
      <c r="G314" s="486"/>
      <c r="P314" s="509"/>
      <c r="Q314" s="509"/>
      <c r="BF314" s="398"/>
      <c r="BG314" s="398"/>
    </row>
    <row r="315" customFormat="false" ht="15" hidden="false" customHeight="true" outlineLevel="0" collapsed="false">
      <c r="B315" s="386" t="s">
        <v>1315</v>
      </c>
      <c r="C315" s="386" t="s">
        <v>1609</v>
      </c>
      <c r="D315" s="386" t="s">
        <v>1610</v>
      </c>
      <c r="E315" s="486"/>
      <c r="F315" s="487"/>
      <c r="G315" s="487"/>
      <c r="P315" s="509"/>
      <c r="Q315" s="509"/>
      <c r="BF315" s="398"/>
      <c r="BG315" s="398"/>
    </row>
    <row r="316" customFormat="false" ht="15" hidden="false" customHeight="true" outlineLevel="0" collapsed="false">
      <c r="B316" s="386" t="s">
        <v>1317</v>
      </c>
      <c r="C316" s="386" t="s">
        <v>1611</v>
      </c>
      <c r="D316" s="518" t="s">
        <v>1612</v>
      </c>
      <c r="E316" s="518" t="s">
        <v>1613</v>
      </c>
      <c r="F316" s="518" t="s">
        <v>1614</v>
      </c>
      <c r="G316" s="486"/>
      <c r="H316" s="487"/>
      <c r="P316" s="509"/>
      <c r="Q316" s="476"/>
      <c r="BF316" s="398"/>
      <c r="BG316" s="398"/>
    </row>
    <row r="317" customFormat="false" ht="15" hidden="false" customHeight="true" outlineLevel="0" collapsed="false">
      <c r="B317" s="386" t="s">
        <v>1318</v>
      </c>
      <c r="C317" s="386" t="s">
        <v>1615</v>
      </c>
      <c r="D317" s="518" t="s">
        <v>1616</v>
      </c>
      <c r="E317" s="518" t="s">
        <v>1617</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0</v>
      </c>
      <c r="C357" s="389" t="s">
        <v>1618</v>
      </c>
      <c r="BF357" s="398"/>
      <c r="BG357" s="398"/>
    </row>
    <row r="358" customFormat="false" ht="15" hidden="false" customHeight="true" outlineLevel="0" collapsed="false">
      <c r="B358" s="395" t="s">
        <v>576</v>
      </c>
      <c r="C358" s="389" t="s">
        <v>1618</v>
      </c>
      <c r="BF358" s="398"/>
      <c r="BG358" s="398"/>
    </row>
    <row r="359" customFormat="false" ht="15" hidden="false" customHeight="true" outlineLevel="0" collapsed="false">
      <c r="B359" s="395" t="s">
        <v>582</v>
      </c>
      <c r="C359" s="389" t="s">
        <v>1619</v>
      </c>
      <c r="BF359" s="398"/>
      <c r="BG359" s="398"/>
    </row>
    <row r="360" customFormat="false" ht="15" hidden="false" customHeight="true" outlineLevel="0" collapsed="false">
      <c r="B360" s="395" t="s">
        <v>587</v>
      </c>
      <c r="C360" s="389" t="s">
        <v>1619</v>
      </c>
      <c r="BF360" s="398"/>
      <c r="BG360" s="398"/>
    </row>
    <row r="361" customFormat="false" ht="15" hidden="false" customHeight="true" outlineLevel="0" collapsed="false">
      <c r="B361" s="395" t="s">
        <v>593</v>
      </c>
      <c r="C361" s="389" t="s">
        <v>1620</v>
      </c>
      <c r="BF361" s="398"/>
      <c r="BG361" s="398"/>
    </row>
    <row r="362" customFormat="false" ht="15" hidden="false" customHeight="true" outlineLevel="0" collapsed="false">
      <c r="B362" s="395" t="s">
        <v>598</v>
      </c>
      <c r="C362" s="389" t="s">
        <v>1621</v>
      </c>
      <c r="BF362" s="398"/>
      <c r="BG362" s="398"/>
    </row>
    <row r="363" customFormat="false" ht="15" hidden="false" customHeight="true" outlineLevel="0" collapsed="false">
      <c r="B363" s="395" t="s">
        <v>603</v>
      </c>
      <c r="C363" s="389" t="s">
        <v>1622</v>
      </c>
      <c r="BF363" s="398"/>
      <c r="BG363" s="398"/>
    </row>
    <row r="364" customFormat="false" ht="15" hidden="false" customHeight="true" outlineLevel="0" collapsed="false">
      <c r="B364" s="395" t="s">
        <v>610</v>
      </c>
      <c r="C364" s="389" t="s">
        <v>1623</v>
      </c>
      <c r="BF364" s="398"/>
      <c r="BG364" s="398"/>
    </row>
    <row r="365" customFormat="false" ht="15" hidden="false" customHeight="true" outlineLevel="0" collapsed="false">
      <c r="B365" s="395" t="s">
        <v>619</v>
      </c>
      <c r="C365" s="389" t="s">
        <v>1623</v>
      </c>
      <c r="BF365" s="398"/>
      <c r="BG365" s="398"/>
    </row>
    <row r="366" customFormat="false" ht="15" hidden="false" customHeight="true" outlineLevel="0" collapsed="false">
      <c r="B366" s="395" t="s">
        <v>625</v>
      </c>
      <c r="C366" s="389" t="s">
        <v>1623</v>
      </c>
      <c r="BF366" s="398"/>
      <c r="BG366" s="398"/>
    </row>
    <row r="367" customFormat="false" ht="15" hidden="false" customHeight="true" outlineLevel="0" collapsed="false">
      <c r="B367" s="395" t="s">
        <v>632</v>
      </c>
      <c r="C367" s="389" t="s">
        <v>1624</v>
      </c>
      <c r="BF367" s="398"/>
      <c r="BG367" s="398"/>
    </row>
    <row r="368" customFormat="false" ht="15" hidden="false" customHeight="true" outlineLevel="0" collapsed="false">
      <c r="B368" s="395" t="s">
        <v>639</v>
      </c>
      <c r="C368" s="389" t="s">
        <v>1625</v>
      </c>
      <c r="BF368" s="398"/>
      <c r="BG368" s="398"/>
    </row>
    <row r="369" customFormat="false" ht="15" hidden="false" customHeight="true" outlineLevel="0" collapsed="false">
      <c r="B369" s="395" t="s">
        <v>645</v>
      </c>
      <c r="C369" s="389" t="s">
        <v>1626</v>
      </c>
      <c r="BF369" s="398"/>
      <c r="BG369" s="398"/>
    </row>
    <row r="370" customFormat="false" ht="15" hidden="false" customHeight="true" outlineLevel="0" collapsed="false">
      <c r="B370" s="395" t="s">
        <v>6</v>
      </c>
      <c r="C370" s="389" t="s">
        <v>1627</v>
      </c>
      <c r="BF370" s="398"/>
      <c r="BG370" s="398"/>
    </row>
    <row r="371" customFormat="false" ht="15" hidden="false" customHeight="true" outlineLevel="0" collapsed="false">
      <c r="B371" s="395" t="s">
        <v>658</v>
      </c>
      <c r="C371" s="389" t="s">
        <v>1628</v>
      </c>
      <c r="BF371" s="398"/>
      <c r="BG371" s="398"/>
    </row>
    <row r="372" customFormat="false" ht="15" hidden="false" customHeight="true" outlineLevel="0" collapsed="false">
      <c r="B372" s="389" t="s">
        <v>665</v>
      </c>
      <c r="C372" s="389" t="s">
        <v>1629</v>
      </c>
      <c r="BF372" s="398"/>
      <c r="BG372" s="398"/>
    </row>
    <row r="373" customFormat="false" ht="15" hidden="false" customHeight="true" outlineLevel="0" collapsed="false">
      <c r="B373" s="389" t="s">
        <v>671</v>
      </c>
      <c r="C373" s="389" t="s">
        <v>1630</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1</v>
      </c>
      <c r="G375" s="499"/>
      <c r="H375" s="499" t="s">
        <v>1632</v>
      </c>
      <c r="I375" s="499"/>
      <c r="J375" s="499" t="s">
        <v>1633</v>
      </c>
      <c r="K375" s="499"/>
      <c r="L375" s="499" t="s">
        <v>1634</v>
      </c>
      <c r="M375" s="499"/>
      <c r="N375" s="499" t="s">
        <v>1635</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36</v>
      </c>
      <c r="E376" s="525"/>
      <c r="F376" s="525" t="s">
        <v>1637</v>
      </c>
      <c r="G376" s="525" t="s">
        <v>1638</v>
      </c>
      <c r="H376" s="525" t="s">
        <v>1637</v>
      </c>
      <c r="I376" s="525" t="s">
        <v>1639</v>
      </c>
      <c r="J376" s="525" t="s">
        <v>1637</v>
      </c>
      <c r="K376" s="525" t="s">
        <v>1639</v>
      </c>
      <c r="L376" s="525" t="s">
        <v>1637</v>
      </c>
      <c r="M376" s="525" t="s">
        <v>1639</v>
      </c>
      <c r="N376" s="525" t="s">
        <v>1637</v>
      </c>
      <c r="O376" s="525" t="s">
        <v>1639</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0</v>
      </c>
      <c r="S1740" s="386" t="s">
        <v>1641</v>
      </c>
      <c r="X1740" s="386" t="s">
        <v>1642</v>
      </c>
      <c r="AC1740" s="386" t="s">
        <v>1642</v>
      </c>
      <c r="AM1740" s="386" t="s">
        <v>1643</v>
      </c>
      <c r="AW1740" s="386" t="s">
        <v>1644</v>
      </c>
      <c r="BG1740" s="386" t="s">
        <v>1645</v>
      </c>
      <c r="BQ1740" s="386" t="s">
        <v>1646</v>
      </c>
      <c r="CA1740" s="386" t="s">
        <v>1647</v>
      </c>
      <c r="CK1740" s="386" t="s">
        <v>1648</v>
      </c>
      <c r="CU1740" s="386" t="s">
        <v>1649</v>
      </c>
      <c r="DE1740" s="386" t="s">
        <v>1650</v>
      </c>
      <c r="DF1740" s="533"/>
      <c r="DG1740" s="533"/>
      <c r="DH1740" s="533"/>
      <c r="DK1740" s="388"/>
      <c r="DL1740" s="388"/>
      <c r="DM1740" s="388"/>
      <c r="DN1740" s="388"/>
      <c r="DO1740" s="533" t="s">
        <v>1651</v>
      </c>
      <c r="DP1740" s="533"/>
      <c r="DQ1740" s="533"/>
      <c r="DR1740" s="533"/>
      <c r="DU1740" s="388"/>
      <c r="DV1740" s="388"/>
      <c r="DW1740" s="388"/>
      <c r="DX1740" s="388"/>
      <c r="DY1740" s="533" t="s">
        <v>1652</v>
      </c>
      <c r="DZ1740" s="533"/>
      <c r="EA1740" s="533"/>
      <c r="EB1740" s="533"/>
      <c r="EE1740" s="388"/>
      <c r="EF1740" s="388"/>
      <c r="EG1740" s="388"/>
      <c r="EH1740" s="388"/>
      <c r="EI1740" s="533" t="s">
        <v>1653</v>
      </c>
      <c r="EJ1740" s="533"/>
      <c r="EK1740" s="533"/>
      <c r="EL1740" s="533"/>
      <c r="EO1740" s="388"/>
      <c r="EP1740" s="388"/>
      <c r="EQ1740" s="388"/>
      <c r="ER1740" s="388"/>
      <c r="ES1740" s="533" t="s">
        <v>1654</v>
      </c>
      <c r="ET1740" s="533"/>
      <c r="EU1740" s="533"/>
      <c r="EV1740" s="533"/>
      <c r="EY1740" s="388"/>
      <c r="EZ1740" s="388"/>
      <c r="FA1740" s="388"/>
      <c r="FB1740" s="388"/>
      <c r="FC1740" s="533" t="s">
        <v>1655</v>
      </c>
      <c r="FD1740" s="533"/>
      <c r="FE1740" s="533"/>
      <c r="FF1740" s="533"/>
      <c r="FI1740" s="388"/>
      <c r="FJ1740" s="388"/>
      <c r="FK1740" s="388"/>
      <c r="FL1740" s="388"/>
      <c r="FM1740" s="533" t="s">
        <v>1656</v>
      </c>
      <c r="FN1740" s="533"/>
      <c r="FO1740" s="533"/>
      <c r="FP1740" s="533"/>
      <c r="FV1740" s="533" t="s">
        <v>1657</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4T08:33:51Z</dcterms:modified>
  <cp:revision>0</cp:revision>
  <dc:subject/>
  <dc:title/>
</cp:coreProperties>
</file>